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KRIŽ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KRIŽ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KRIŽ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5.56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8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5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10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3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20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5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47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47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47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5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3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5" activeCellId="0" sqref="D45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4.591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19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2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4.591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35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35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35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47:13Z</dcterms:modified>
  <cp:revision>0</cp:revision>
  <dc:subject/>
  <dc:title/>
</cp:coreProperties>
</file>