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KAPEL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KAPEL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KAPEL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4.7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8" activeCellId="0" sqref="D48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25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10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15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15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0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3.634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1.069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3.634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27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27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27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1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2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3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4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5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6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7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8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9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0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1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3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4</v>
      </c>
      <c r="B7" s="180" t="s">
        <v>115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6</v>
      </c>
      <c r="B9" s="180" t="s">
        <v>117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8</v>
      </c>
      <c r="B11" s="180" t="s">
        <v>119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20</v>
      </c>
      <c r="B13" s="180" t="s">
        <v>121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2</v>
      </c>
      <c r="B15" s="180" t="s">
        <v>123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4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5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6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7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8</v>
      </c>
      <c r="B25" s="197" t="s">
        <v>129</v>
      </c>
      <c r="C25" s="198" t="s">
        <v>130</v>
      </c>
      <c r="D25" s="198" t="s">
        <v>131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2</v>
      </c>
      <c r="E26" s="198" t="s">
        <v>133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4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5</v>
      </c>
      <c r="B29" s="197" t="s">
        <v>136</v>
      </c>
      <c r="C29" s="198" t="s">
        <v>137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8</v>
      </c>
      <c r="B30" s="197" t="s">
        <v>139</v>
      </c>
      <c r="C30" s="198" t="s">
        <v>140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1</v>
      </c>
      <c r="B31" s="197" t="s">
        <v>139</v>
      </c>
      <c r="C31" s="198" t="s">
        <v>142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3</v>
      </c>
      <c r="B32" s="197" t="s">
        <v>144</v>
      </c>
      <c r="C32" s="198" t="s">
        <v>145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6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5</v>
      </c>
      <c r="B34" s="197" t="s">
        <v>147</v>
      </c>
      <c r="C34" s="198" t="s">
        <v>137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8</v>
      </c>
      <c r="B35" s="197" t="s">
        <v>148</v>
      </c>
      <c r="C35" s="202" t="s">
        <v>149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1</v>
      </c>
      <c r="B36" s="197" t="s">
        <v>150</v>
      </c>
      <c r="C36" s="202" t="s">
        <v>149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1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5</v>
      </c>
      <c r="B38" s="197" t="s">
        <v>152</v>
      </c>
      <c r="C38" s="198" t="s">
        <v>153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8</v>
      </c>
      <c r="B39" s="197" t="s">
        <v>154</v>
      </c>
      <c r="C39" s="198" t="s">
        <v>155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1</v>
      </c>
      <c r="B40" s="197" t="s">
        <v>156</v>
      </c>
      <c r="C40" s="202" t="s">
        <v>149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3</v>
      </c>
      <c r="B41" s="203" t="s">
        <v>157</v>
      </c>
      <c r="C41" s="204" t="s">
        <v>153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8</v>
      </c>
      <c r="B42" s="203" t="s">
        <v>159</v>
      </c>
      <c r="C42" s="204" t="s">
        <v>160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1</v>
      </c>
      <c r="C43" s="204" t="s">
        <v>162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3</v>
      </c>
      <c r="B44" s="203" t="s">
        <v>164</v>
      </c>
      <c r="C44" s="204" t="s">
        <v>165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6</v>
      </c>
      <c r="B45" s="203" t="s">
        <v>164</v>
      </c>
      <c r="C45" s="204" t="s">
        <v>167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8</v>
      </c>
      <c r="B46" s="203" t="s">
        <v>164</v>
      </c>
      <c r="C46" s="204" t="s">
        <v>169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70</v>
      </c>
      <c r="B47" s="203" t="s">
        <v>171</v>
      </c>
      <c r="C47" s="204" t="s">
        <v>172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3</v>
      </c>
      <c r="B48" s="203" t="s">
        <v>171</v>
      </c>
      <c r="C48" s="204" t="s">
        <v>174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5</v>
      </c>
      <c r="B49" s="203" t="s">
        <v>171</v>
      </c>
      <c r="C49" s="204" t="s">
        <v>176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7</v>
      </c>
      <c r="B50" s="203" t="s">
        <v>171</v>
      </c>
      <c r="C50" s="204" t="s">
        <v>178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1</v>
      </c>
      <c r="C51" s="204" t="s">
        <v>179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80</v>
      </c>
      <c r="B52" s="203" t="s">
        <v>181</v>
      </c>
      <c r="C52" s="204" t="s">
        <v>182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3</v>
      </c>
      <c r="B53" s="203" t="s">
        <v>184</v>
      </c>
      <c r="C53" s="204" t="s">
        <v>185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6</v>
      </c>
      <c r="B54" s="203" t="s">
        <v>187</v>
      </c>
      <c r="C54" s="204" t="s">
        <v>160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8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5</v>
      </c>
      <c r="B56" s="203" t="s">
        <v>189</v>
      </c>
      <c r="C56" s="204" t="s">
        <v>155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8</v>
      </c>
      <c r="B57" s="203" t="s">
        <v>190</v>
      </c>
      <c r="C57" s="204" t="s">
        <v>155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1</v>
      </c>
      <c r="B58" s="203" t="s">
        <v>189</v>
      </c>
      <c r="C58" s="204" t="s">
        <v>191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2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9</v>
      </c>
      <c r="C62" s="204" t="s">
        <v>193</v>
      </c>
      <c r="D62" s="204" t="s">
        <v>131</v>
      </c>
      <c r="E62" s="204" t="s">
        <v>194</v>
      </c>
      <c r="F62" s="208" t="s">
        <v>195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6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6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6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7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8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9</v>
      </c>
      <c r="C71" s="204" t="s">
        <v>130</v>
      </c>
      <c r="D71" s="204" t="s">
        <v>131</v>
      </c>
      <c r="E71" s="204" t="s">
        <v>194</v>
      </c>
      <c r="F71" s="208" t="s">
        <v>195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9</v>
      </c>
      <c r="C72" s="204" t="s">
        <v>200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9</v>
      </c>
      <c r="C73" s="204" t="s">
        <v>201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9</v>
      </c>
      <c r="C74" s="202" t="s">
        <v>202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9</v>
      </c>
      <c r="C75" s="202" t="s">
        <v>149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3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9</v>
      </c>
      <c r="C78" s="197"/>
      <c r="D78" s="198" t="s">
        <v>204</v>
      </c>
      <c r="E78" s="204" t="s">
        <v>194</v>
      </c>
      <c r="F78" s="208" t="s">
        <v>195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5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6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7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8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9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10</v>
      </c>
      <c r="C85" s="204" t="s">
        <v>211</v>
      </c>
      <c r="D85" s="219" t="s">
        <v>131</v>
      </c>
      <c r="E85" s="204" t="s">
        <v>194</v>
      </c>
      <c r="F85" s="208" t="s">
        <v>195</v>
      </c>
      <c r="G85" s="206"/>
      <c r="H85" s="206"/>
    </row>
    <row r="86" customFormat="false" ht="25.5" hidden="false" customHeight="true" outlineLevel="0" collapsed="false">
      <c r="A86" s="210"/>
      <c r="B86" s="203" t="s">
        <v>212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3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4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5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6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7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8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9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20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1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2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9</v>
      </c>
      <c r="C101" s="223" t="s">
        <v>223</v>
      </c>
      <c r="D101" s="204" t="s">
        <v>224</v>
      </c>
      <c r="E101" s="204" t="s">
        <v>194</v>
      </c>
      <c r="F101" s="204" t="s">
        <v>195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5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6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7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8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9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9</v>
      </c>
      <c r="C108" s="223" t="s">
        <v>223</v>
      </c>
      <c r="D108" s="204" t="s">
        <v>224</v>
      </c>
      <c r="E108" s="204" t="s">
        <v>194</v>
      </c>
      <c r="F108" s="204" t="s">
        <v>195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5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6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7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8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30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9</v>
      </c>
      <c r="C115" s="223" t="s">
        <v>223</v>
      </c>
      <c r="D115" s="204" t="s">
        <v>224</v>
      </c>
      <c r="E115" s="204" t="s">
        <v>194</v>
      </c>
      <c r="F115" s="204" t="s">
        <v>195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5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6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7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8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1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2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3</v>
      </c>
      <c r="D123" s="204" t="s">
        <v>233</v>
      </c>
      <c r="E123" s="204" t="s">
        <v>194</v>
      </c>
      <c r="F123" s="204" t="s">
        <v>195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4</v>
      </c>
      <c r="C124" s="230" t="s">
        <v>235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6</v>
      </c>
      <c r="C125" s="230" t="s">
        <v>235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7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2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3</v>
      </c>
      <c r="D130" s="204" t="s">
        <v>233</v>
      </c>
      <c r="E130" s="204" t="s">
        <v>194</v>
      </c>
      <c r="F130" s="204" t="s">
        <v>195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4</v>
      </c>
      <c r="C131" s="230" t="s">
        <v>235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6</v>
      </c>
      <c r="C132" s="230" t="s">
        <v>235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45:41Z</dcterms:modified>
  <cp:revision>0</cp:revision>
  <dc:subject/>
  <dc:title/>
</cp:coreProperties>
</file>