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ZAKOT-BUKOŠEK-TRNJ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ZAKOT - BUKOŠEK - TRNJ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ZAKOT - BUKOŠEK - TRNJ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3.28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10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5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50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40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5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38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2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38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38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38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38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38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0.2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15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6.538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0.262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2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6.538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2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65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65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65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33:36Z</dcterms:modified>
  <cp:revision>0</cp:revision>
  <dc:subject/>
  <dc:title/>
</cp:coreProperties>
</file>