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GOI DELA -PRIPRAVLJALNA" sheetId="2" state="visible" r:id="rId3"/>
    <sheet name="OBJEKT-GOI DELA " sheetId="3" state="visible" r:id="rId4"/>
    <sheet name="ZUNANJA UREDITEV " sheetId="4" state="visible" r:id="rId5"/>
    <sheet name="ELEKTROINSTALACIJE " sheetId="5" state="visible" r:id="rId6"/>
    <sheet name="SI_VODOVOD " sheetId="6" state="visible" r:id="rId7"/>
    <sheet name="SI_OGR IN PREZ" sheetId="7" state="visible" r:id="rId8"/>
    <sheet name="SI_RAKAPITULACIJA" sheetId="8" state="visible" r:id="rId9"/>
  </sheets>
  <definedNames>
    <definedName function="false" hidden="false" name="Excel_BuiltIn_Print_Area_1_1" vbProcedure="false">NA()</definedName>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7"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797">
  <si>
    <t xml:space="preserve">GRADBENO OBRTNIŠKA DELA</t>
  </si>
  <si>
    <t xml:space="preserve">OBJEKT: VEČNAMENSKI DOM VELIKE MALENCE </t>
  </si>
  <si>
    <t xml:space="preserve">NAROČNIK: OBČINA BREŽICE </t>
  </si>
  <si>
    <t xml:space="preserve">REKAPITULACIJA GRADBENO, OBRTNIŠKIH IN INSTALACIJSKIH DEL:</t>
  </si>
  <si>
    <t xml:space="preserve">II.FAZA</t>
  </si>
  <si>
    <t xml:space="preserve">III.FAZA</t>
  </si>
  <si>
    <t xml:space="preserve">SKUPAJ</t>
  </si>
  <si>
    <t xml:space="preserve"> </t>
  </si>
  <si>
    <t xml:space="preserve">PRIPRAVLJALNA, RUŠITVENA IN SKUPNA DELA </t>
  </si>
  <si>
    <t xml:space="preserve">OBJEKT </t>
  </si>
  <si>
    <t xml:space="preserve">a) Gradbena dela</t>
  </si>
  <si>
    <t xml:space="preserve">b) Obrtniška dela</t>
  </si>
  <si>
    <t xml:space="preserve">ZUNANJA UREDITEV </t>
  </si>
  <si>
    <t xml:space="preserve">ELEKTRO INSTALACIJE</t>
  </si>
  <si>
    <t xml:space="preserve">STROJNE INSTALACIJE</t>
  </si>
  <si>
    <t xml:space="preserve">SKUPAJ:   </t>
  </si>
  <si>
    <t xml:space="preserve">NEPREVIDENA DELA 10% OD VREDNOSTI </t>
  </si>
  <si>
    <t xml:space="preserve">CELOTNA VREDNOST GRADBENO-OBRTNIŠKIH DEL (brez DDV)</t>
  </si>
  <si>
    <t xml:space="preserve">REKAPITULACIJA – PRIPRAVLJALNA DELA IN SKUPNA DELA:</t>
  </si>
  <si>
    <t xml:space="preserve">I</t>
  </si>
  <si>
    <t xml:space="preserve">.</t>
  </si>
  <si>
    <t xml:space="preserve">II</t>
  </si>
  <si>
    <t xml:space="preserve">III</t>
  </si>
  <si>
    <t xml:space="preserve">SKUPAJ:  A  </t>
  </si>
  <si>
    <t xml:space="preserve">PRED IZDELAVO PONUDBE SI PONUDNIKI OBVEZNO OGLEDA OBJEKT IN BODOČE GRADBIŠČE</t>
  </si>
  <si>
    <t xml:space="preserve">SPLOŠNA OPOMBA </t>
  </si>
  <si>
    <t xml:space="preserve">V enotnih cenah posameznih pogodbenih postavk tega popisa ne glede na vrsto del morajo biti zajeti stroški:</t>
  </si>
  <si>
    <t xml:space="preserve">*izvedba del in materiala po popisu iz postavke</t>
  </si>
  <si>
    <t xml:space="preserve">*vsi splošni in stalni stroški povezani z organizacijo in delovanjem gradbišča </t>
  </si>
  <si>
    <t xml:space="preserve">* vsa pomožna dela in transportni v obmocju in izven območja gradbišča</t>
  </si>
  <si>
    <t xml:space="preserve">* stroški porabe električne energije, vode in PTT storitev in podobno,</t>
  </si>
  <si>
    <t xml:space="preserve">*splošni stroški pristojbin in davkov upravnih organov pri prijavi gradbišča, pridobivanja raznih dovoljenj in soglasij v zvezi z izvedbo</t>
  </si>
  <si>
    <t xml:space="preserve">*stroški nakladanja in razkladanja, odvoza odpada in ostalega materiala na stalno deponijo, razkladanje, eventuelno razgrinjanje ter plačila vseh dovoljenj in pristojbin deponije</t>
  </si>
  <si>
    <t xml:space="preserve">*potrebne komunalne in energetske pristojbine</t>
  </si>
  <si>
    <t xml:space="preserve">*vsi stroški geomehanika ob pregledu izkopa in zaščite gradbene jame, ter spremljanje gradnje do faze dokončanja temeljev, in sten do kote pritličja</t>
  </si>
  <si>
    <t xml:space="preserve">*vsi stroški uradnega geodeta za izdelavo eventuelne parcelacije, ter pripravo potrebne dokumentacije za vpis v zemljiško knjigo.</t>
  </si>
  <si>
    <t xml:space="preserve">*pridobivanja vseh potrebnih soglasij in mnenj, plačilo stroškov izdelave požarnega izkaza, vse meritve kvalitete in projektiranih parametrov vgrajenih materialov in naprav, vsa atestna dokumentacija, garancije in potrdila o vgrajenih materialov ter izvedba kompletnega tehničnega pregleda s pripravo kompletne tehnične dokumentacije za tehnični pregled.(izdelava PID dokumentacije, oziroma predaja vseh v načrte vnešenih sprememb med gradnjo, izdelava dokazil o zanesljivosti objekta, ter ostali potrebni dokumenti)    </t>
  </si>
  <si>
    <t xml:space="preserve">*pridobivanja internih soglasij, interme meritve kvalitete vgrajenih materialov, atesti, garancije in potrdila vgrajenih materialov v pripravi dela prevzemnika del.  </t>
  </si>
  <si>
    <t xml:space="preserve">*eventuelni stroški povezani s predstavitvami posameznih predvidenih in vgrajenih materialov investitorju, stroški nastali v zvezi z zahtevo investitorja o eventuelni faznosti gradnje, prilagajanja terminskega plana izvedbe glede na obstoječe stanje itd.   </t>
  </si>
  <si>
    <t xml:space="preserve">* stroški nastali glede zahtev investitorja o eventuelni faznosti gradnje, prilagajanja terminskega plana izvedbe glede na obstoječe stanje </t>
  </si>
  <si>
    <t xml:space="preserve">Izvajalec mora voditi gradbeni oziroma obrtniški dnevnik o izvajanju del</t>
  </si>
  <si>
    <t xml:space="preserve">Dela je potrebno izvajati v skladu z:</t>
  </si>
  <si>
    <t xml:space="preserve">*veljavnimi tehničnimi predpisi in normativi v soglasju z obveznimi standardi,</t>
  </si>
  <si>
    <t xml:space="preserve">*varstvom pri delu, varovanjem zdravja in življenja ljudi, varstvom pred požarom,</t>
  </si>
  <si>
    <t xml:space="preserve">*varstvom pred naravnimi in drugimi nesrečami,</t>
  </si>
  <si>
    <t xml:space="preserve">*zakonom o graditvi objektov in projektno dokumentacijo,</t>
  </si>
  <si>
    <t xml:space="preserve">*projektnimi pogoji</t>
  </si>
  <si>
    <t xml:space="preserve">Zakon o varnosti in zdravju pri delu (ZVZD) UR list RS.56/99,64/01,43/11</t>
  </si>
  <si>
    <t xml:space="preserve">*Uredba o zagotavljanju varnosti in zdravja pri delu na začasnih in premičnih gradbiščih UR.list RS št.3/2002</t>
  </si>
  <si>
    <t xml:space="preserve">*Pravilnik o ravnanju z odpadki, ki nastanejo pri gradbenih delih</t>
  </si>
  <si>
    <t xml:space="preserve">*(Uradni list RS, št. 3/03, 41/04 - ZVO-1, 50/04, 62/04 - popr. in 34/08)</t>
  </si>
  <si>
    <t xml:space="preserve">delo in material</t>
  </si>
  <si>
    <t xml:space="preserve">enota</t>
  </si>
  <si>
    <t xml:space="preserve">količina</t>
  </si>
  <si>
    <t xml:space="preserve">cena na enoto</t>
  </si>
  <si>
    <t xml:space="preserve">cena/količino</t>
  </si>
  <si>
    <t xml:space="preserve">PRIPRAVLJALNA IN ZAKLJUČNA DELA </t>
  </si>
  <si>
    <t xml:space="preserve">Dela je izvajati po potrjeni projektni dokumentaciji, v skladu z veljavnimi tehničnimi predpisi in pravili stroke </t>
  </si>
  <si>
    <t xml:space="preserve">*pravili stroke</t>
  </si>
  <si>
    <t xml:space="preserve">v enotnih cenah posameznih postavk morajo biti zajeti sledeci stroški:</t>
  </si>
  <si>
    <t xml:space="preserve">* izvedba del po popisu</t>
  </si>
  <si>
    <t xml:space="preserve">* zaščita ostalih predmetov, opreme in inštalacij</t>
  </si>
  <si>
    <t xml:space="preserve">* ukrepi za zmanjšanje emisij hrupa in zapraševanja</t>
  </si>
  <si>
    <t xml:space="preserve">glej uvodna določila,</t>
  </si>
  <si>
    <t xml:space="preserve">OBSTOJEČI OBJEKT JE PRIKLOPLJEN NA OBSTOJEČE KOMUNALNE VODE KATERI ISTOČASNO POTEKAJO TUDI V BLIŽINI ODSTRANJENEGA OBJEKTA KOT TUDI V OBMOČJU NOVO PREDVIDENE POSTAVITVE OBJEKTA -ELEKTRIKA, VODOVOD, METEORNA KANALIZACIJA, GREZNICA TER KOMUNALNA KANALIZACIJA, POTREBNO PRED PRIČETKOM DEL OBVESTITI VSE UPRAVLJAVCE IN V NJIHOVI PRISOTNOSTI OZNAČITI VSE VODE IN JIH PO NJIHOVIH NAVODILIH ZAŠČITITI IN PRTESTAVITI PRIKLJUČNA MESTA NA NOVE LOKACIJE - VSA DELA OBVEZNO IZVAJATI V SKLADU Z NAVODILI UPRAVLJAVCEV, NA OBMOČJU KOMUNALNIH VODOV NI DOVOLJENO ODLAGATI ALI DEPONIRATI MATERIALA</t>
  </si>
  <si>
    <t xml:space="preserve">STROŠKI EVENTUELNIH ARHEOLOŠKIH RAZISKAV V TEM POPISU NISO ZAJETI. ČE SE NA OBMOČJU ALI PREDMETU POSEGA NAJDE ARHEOLOŠKA OSTALINA MORATA INVESTITOR IN ODGOVORNI VODJA DEL POSKRBETI DA TA OSTANE NEPOŠKODOVANA TER NA MESTU IN POLOŽAJU KOT JE BILA ODKRITA, O NAJDBI PA MORATA NAJPOZNEJE NASLEDNJI DELOVNI DAN OBVESTITI ZVKDS.</t>
  </si>
  <si>
    <t xml:space="preserve">IZVEDBA GRADBIŠČA ZAJEMA PRVOTNO PORUŠITEV OBSTOJEČEGA OBJEKTA, OČIŠČENE POVRŠINE IN VAROVANJE ZA POSTAVITEV NOVEGA OBJEKTA. PRIPRAVLJALNA DELA ZAJEMAJO UREDITEV, ORGANIZACIJA GRADBIŠČA IN IZVAJANJE SKUPNIH UKREPOV ZA ZAGOTAVLJANJE VARNOSTI IN ZDRAVJA PRI DELU:
IZDELAVA VARNOSTNEGA NAČRTA ZA GRADBIŠČE, IMENOVANJE KOORDINATORJA, UREDITEV DOSTOPNIH  POTI IN ZAVAROVANJE GRADBIŠČA Z OGRAJO, POSTAVITEV KONTEJNERJEV IN SKLADIŠČ, NAPRAVA ZAČASNIH DELAVNIC IN DEPONIJ, NAPRAVA PODLAGE ZA POSTAVITEV DVIGAL, POSTAVITEV MONTAŽNIH SANITARIJ, IZVEDBE ZAČASNIH INSTALACIJSKIH PRIKLOPOV ZA GRADBIŠČNE POTREBE (ELEKTRIKA, VODA, TELEFON), NAMESTITEV ZAŠČITNIH NAPRAV (GASILNI APARATI), NAMESTITEV OMARIC ZA NUDENJE PRVE POMOČI, FIZIČNO IN TEHNIČNO VAROVANJE,... 
UKREPI ZA UREJANJE PROMETA V ČASU GRADNJE Z EVENTUELNIMI DELNIMI ZAPORAMI CESTE.
V CENI MORAJO BITI  ZAJETA VSA DELA, KI SO POTREBNA ZA NEMOTENO DELOVANJE GRADBIŠČA!!  EVIDENTIRANJE VSEH KOMUNALNIH VODOV Z UPRAVLJALCI, PLAČILA EVENTUALNIH PRESTAVITEV IN IZDELAVA PROVIZORIJEV V ČASU GRADNJE. STROŠKI SPROTNEGA ČIŠČENJA GARDBIŠČA, ODVOZ EMEBALAŽE NA DEPONIJO IZVAJALCA DEL, TER FINALNO ČIŠČENJE OBJEKTOV IN OKOLICE PO KONČANI GRADNJI. OBSEG DEL PRILAGODITI GLEDE NA ZAHTEVNOST GRADBIŠČA </t>
  </si>
  <si>
    <t xml:space="preserve">KPL</t>
  </si>
  <si>
    <t xml:space="preserve">EVIDENTIRANJE IN ZAKOLIČBA OBSTOJEČIH TRAS KOMUNALNIH VODOV OB PRISOTNOSTI POSAMEZNEGA UPRAVLJAVCA - PRED RUŠENJEM OBSTOJEČEGA OBJEKTA TER V ČASU RUŠENJA OBJEKTA, PO PREDHODNI ZAKOLIČBI, VSA DELA V BLIŽINI TRAS IZVAJATI ROČNO V SKLADU Z NAVODILI UPRAVLJAVCEV - VSE CEVI JE POTREBNO V ČASU RUŠENJA KOKOR TUDI V ČASU KASNEJŠE GRADNJE USTREZNO VAROVATI IN ZAŠČITITI - KOMPLET VSA DELA, DOBAVA POTREBNEGA MATERIALA, IZKOPI IN ZASUTJA, ZAŠČITNE CEVI, SPAJANJA IN PODOBNO-VODOVOD, METEORNA KANALIZACIJA, JAVNA RAZSVETLJAVA,TK OMREŽJE, NN OMREŽJE - OCENA </t>
  </si>
  <si>
    <t xml:space="preserve">KPL </t>
  </si>
  <si>
    <r>
      <rPr>
        <sz val="10"/>
        <rFont val="Arial"/>
        <family val="2"/>
        <charset val="238"/>
      </rPr>
      <t xml:space="preserve">PREDHODNA ZAKOLIČBA, IZDELAVA PREDLOGA IZVEDBE IN OCENE STROŠKOV ZA ODKLOP OBJEKTA IZ </t>
    </r>
    <r>
      <rPr>
        <b val="true"/>
        <sz val="10"/>
        <rFont val="Arial"/>
        <family val="2"/>
        <charset val="238"/>
      </rPr>
      <t xml:space="preserve">NN ELEKTRO VODA, </t>
    </r>
    <r>
      <rPr>
        <sz val="10"/>
        <rFont val="Arial"/>
        <family val="2"/>
        <charset val="238"/>
      </rPr>
      <t xml:space="preserve">ODKLOP IN DEMONTAŽA OBSTOJEČEGA EL. ŠTEVCA IN EL. POVEZAVE NA OBJEKT, DEMONTAŽA KABELSKE ZANKE, RAZVOD DO PREDVIDENE NOVE LOKACIJE ZA POSTAVITEV NOVE PROSTOSTOJEČE ELEKTRO OMARICE- VSA DELA IZVAJATI V SKLADU Z NAVODILI UPRAVLJAVCA SISTEMA - V POSTAVKI ZAJETI VSA POTREBNA DELA ZA ODKLOP OBSTOJEČEGA OBJEKTA TER IZVEDBO NOVE PROSTOSTOJEČE ELETRO OMARICE Z POSTAVITVIJO MERILNEGA MESTA, VSA PREIZKUŠANJA IN MERITVE, KOMPLET Z VSEMI POTREBNIMI ZEMELJSKIMI DELI, ODKOPI IN ZASUTJEM, KOMPLET Z DOBAVO VSEGA POTREBNEGA MATERIALA IN MONTAŽO</t>
    </r>
  </si>
  <si>
    <r>
      <rPr>
        <sz val="10"/>
        <rFont val="Arial"/>
        <family val="2"/>
        <charset val="238"/>
      </rPr>
      <t xml:space="preserve">PREDHODNA ZAKOLIČBA, IZDELAVA PREDLOGA IZVEDBE IN OCENE STROŠKOV ZA ODKLOP OBJEKTA IZ </t>
    </r>
    <r>
      <rPr>
        <b val="true"/>
        <sz val="10"/>
        <rFont val="Arial"/>
        <family val="2"/>
        <charset val="238"/>
      </rPr>
      <t xml:space="preserve">VODOVODNEGA ODJEMA</t>
    </r>
    <r>
      <rPr>
        <sz val="10"/>
        <rFont val="Arial"/>
        <family val="2"/>
        <charset val="238"/>
      </rPr>
      <t xml:space="preserve"> IN KANALIZACIJSKEGA SISTEMA, DEMONTAŽA VODOVODA V VODOMERNEM JAŠKU,  RAZVOD DO PREDVIDENE NOVE LOKACIJE ZA POSTAVITEV NOVEGA VODOMERNEGA JAŠKA IN VODOMERA, IZVEDBA VODOVODA ZAJEMA TUDI PRIKLOP NOVEGA OBJEKTA NA ODJEM. VSA DELA IZVAJATI V SKLADU Z NAVODILI UPRAVLJAVCA SISTEMA - V POSTAVKI ZAJETI VSA POTREBNA DELA IN MATERIALE  ZA ODKLOP OBSTOJEČEGA OBJEKTA TER IZVEDBO NOVGA VODOMERNEGA JAŠKA IN NOVE TRASE VODOVODA, VSA PREIZKUŠANJA IN MERITVE, KOMPLET Z VSEMI POTREBNIMI ZEMELJSKIMI DELI, ODKOPI IN ZASUTJEM, DOBAVO VSEGA POTREBNEGA MATERIALA, PREIZKUSOM IN MONTAŽO </t>
    </r>
  </si>
  <si>
    <r>
      <rPr>
        <sz val="10"/>
        <rFont val="Arial"/>
        <family val="2"/>
        <charset val="238"/>
      </rPr>
      <t xml:space="preserve">PREDHODNA ZAKOLIČBA, IZDELAVA PREDLOGA IZVEDBE IN OCENE STROŠKOV ZA ODKLOP OBJEKTA OD </t>
    </r>
    <r>
      <rPr>
        <b val="true"/>
        <sz val="10"/>
        <rFont val="Arial"/>
        <family val="2"/>
        <charset val="238"/>
      </rPr>
      <t xml:space="preserve">TK PRIKLJUČKA</t>
    </r>
    <r>
      <rPr>
        <sz val="10"/>
        <rFont val="Arial"/>
        <family val="2"/>
        <charset val="238"/>
      </rPr>
      <t xml:space="preserve">, RAZVOD DO PREDVIDENE NOVE LOKACIJE ZA POSTAVITEV NOVEGA ODJEMNEGA MESTA TK INSTALACIJE, IZVEDBA IN ZAŠČITA ZANKE OMREŽJA TER NOVA OMARICA IN PRIKLOP NOVEGA OBJEKTA NA ODJEM. VSA DELA IZVAJATI V SKLADU Z NAVODILI UPRAVLJAVCA SISTEMA - V POSTAVKI ZAJETI VSA POTREBNA DELA IN MATERIALE  ZA ODKLOP OBSTOJEČEGA OBJEKTA TER IZVEDBO NOVE TK OMARICE IN NOVE TRASE, VSA PREIZKUŠANJA IN MERITVE, KOMPLET Z VSEMI POTREBNIMI ZEMELJSKIMI DELI, ODKOPI IN ZASUTJEM, DOBAVO VSEGA POTREBNEGA MATERIALA, PREIZKUSOM IN MONTAŽO </t>
    </r>
  </si>
  <si>
    <t xml:space="preserve">IZDELAVA ELABORATA IN PRIDOBITEV ODLOČBE - SOGLASJA DELNE ALI POPOLNE ZAPORE CESTE ZA ČAS RUŠENJA IN GRADNJE OBJEKTA, KOMPLET S POSTAVITVIJO POTREBNE PROMETNE SIGNALIZACIJE V SKLADU Z ELABORATOM. </t>
  </si>
  <si>
    <t xml:space="preserve">ZAŠČITA OBJEKTA IN OKOLICE MED RUŠENJEM, PREPREČEVANJE PRAŠENJA Z POLIVANJEM, POSTAVITEV EVENTUALNIH LOVILNIH IN ZAŠČITNIH FASADNIH IN DELAVNIH ODROV PO POSAMEZNIH ETAŽAH V ČASU RUŠENJA, VSA OSTALA DELA, PRENOSI IN TRANSPORTI - V OBMOČJU PROTI CESTI SE IZVEDE POLNA ZAPORA OZ. POLNA OGRAJA, NA OSTALIH PA JE POTREBNA NAMESTITEV GRADBIŠČNE OGRAJE </t>
  </si>
  <si>
    <t xml:space="preserve">GEOMEHANSKI NADZOR - NA GRADBIŠČU MORA BITI PRISOTEN GEOMEHANIK OB PREGLEDU IZKOPA IN PRI KONTROLI IZVEDBE ZEMELJSKIH DEL - KONTROLA NOSILNOSTI TEMELJNIH TAL IN ZBITOSTI PLANUMA GRADBENE JAME, KAMNITE POSTELJICE TER TAMPONA TAKO ZA OBJEKT KOT TUDI OB IZVEDBI ZUNANJE UREDITVE, VSA POMOŽNA DELA IN PREVOZI </t>
  </si>
  <si>
    <t xml:space="preserve">PRIPRAVA DOKUMENTACIJE ZA POTREBE IZDELAVE PID DOKUMENTACIJE IN DOKAZILA O ZANESLJIVOSTI OBJEKTA. IZVAJALEC PRIPRAVI SEZNAM Z OPISOM SPREMEMB, VKLJUČNO Z VRISANIMI SHEMAMI, SPREMEMBAMI IN DOPOLNITVAMI IN PODOBNO, TER PREDAJA PROJEKTANTSKEMU PODJETJU; VELJA ZAVSA DELA (GRADBENO - OBRTNIŠKA DELA, ZUNANJA UREDITEV IN INSTALACIJSKA DELA)  </t>
  </si>
  <si>
    <t xml:space="preserve">IZDELAVA MANJŠIH SPREMEMB PROJEKTNIH REŠITEV ALI KONTROLNIH IZRAČUNOV TER PREVERJANJ PREDLAGANIH SPREMEMB NA PREDLOG NADZORA, ALI INVESTITORJA. VREDNOST URNE POSTAVKE PO PRIPOROČILIH IZS IN ZAPS JE 47 EUR/URO</t>
  </si>
  <si>
    <t xml:space="preserve">UR </t>
  </si>
  <si>
    <t xml:space="preserve">DEMONTAŽA OBSTOJEČIH DROGOV ZA ZASTAVE, RAZNIH OGLASNIH DESK IN ZNAČEVALNIH TABEL V SKLADU Z DOGOVOROM Z INVESTITORJEM, VSA POMOŽNA DELA IN PRENOSI, NAKLADANJE NA PREVOZNO SREDSTVO IN ODVOZ NA STALNO DEPONIJO </t>
  </si>
  <si>
    <r>
      <rPr>
        <b val="true"/>
        <sz val="10"/>
        <rFont val="Arial"/>
        <family val="2"/>
        <charset val="238"/>
      </rPr>
      <t xml:space="preserve">KANALIZACIJA</t>
    </r>
    <r>
      <rPr>
        <sz val="10"/>
        <rFont val="Arial"/>
        <family val="2"/>
        <charset val="238"/>
      </rPr>
      <t xml:space="preserve">- PO PARCELI POTEKA OBSTOJEČA TRASA METEORNE KANALIZACIJE PRIKLOPLJENA NA OBSTOJEČ SISTEM ODVODNJAVANJA NASELJA. ZAKOLIČBA OBSTOJEČE TRASE IN OZNAČBA, V OBMOČJU NOVEGA OBJEKTA SE LE TA PRESTAVI  - POTREBNA JE IZVEDBA PREVEZAVE, IZDELAVA PREDLOGA IZVEDBE IN OCENE STROŠKOV,  RAZVOD DO PREDVIDENE NOVE LOKACIJE ODVODNEGA JAŠKA, VSA DELA IZVAJATI V SKLADU Z NAVODILI UPRAVLJAVCA SISTEMA - V POSTAVKI ZAJETI VSA POTREBNA DELA IN MATERIALE  ZA PREVEZAVE, KOMPLET Z VSEMI POTREBNIMI ZEMELJSKIMI DELI, ODKOPI IN ZASUTJEM, DOBAVO VSEGA POTREBNEGA MATERIALA, PREIZKUSOM IN MONTAŽO </t>
    </r>
  </si>
  <si>
    <t xml:space="preserve">SKUPAJ PRIPRAVLJALNA IN ZAKLJUČNA DELA </t>
  </si>
  <si>
    <t xml:space="preserve">GEODETSKA DELA </t>
  </si>
  <si>
    <t xml:space="preserve">URADNA ZAKOLIČBA POSAMEZNIH ELEMENTOV  OBJEKTOV NOVOGRADENJ  IN ZUNANJE UREDITVE, UVOZA IN PARKIRNIH POVRŠIN PRED GRADNJO, KAKOR TUDI ZAKOLIČBA CELOTNEGA PODZEMNEGA KATASTRA ZA IZVEDBO IN ZA POTREBE PID. IZVEDBA PO SITUACIJI ZAKOLICBE OBJEKTA IN ZUNANJE UREDITVE SKUPAJ S FIKSIRANJEM GLAVNIH GEODETSKIH TOČK NAVEZAVA NA OBSTOJEČO POLIGONSKO MREŽO Z VSEMI POMOŽNIMI DELI. </t>
  </si>
  <si>
    <t xml:space="preserve">GEODETSKI POSNETEK IZVEDENIH DEL SKLADNO Z ZAKONODAJO Z KOMPLETNIM VRISOM OBJEKTA TER PODZEMNIM KATASTROM</t>
  </si>
  <si>
    <t xml:space="preserve">IZDELAVA ELABORATA ZA VPIS STAVBE IN DELOV STAVBE V KATASTER STAVB V SKLADU Z ZAKONODAJO </t>
  </si>
  <si>
    <t xml:space="preserve">SKUPAJ GEODETSKA DELA </t>
  </si>
  <si>
    <t xml:space="preserve">RUŠITVENA DELA</t>
  </si>
  <si>
    <t xml:space="preserve">* zaščita in razpiranje po potrebi, uporaba zaščitnih sredstev</t>
  </si>
  <si>
    <t xml:space="preserve">* odvoz materiala na komunalno opremljeno deponijo, z upoštevanjem faktorja raztrosa.</t>
  </si>
  <si>
    <t xml:space="preserve">opomba! Odvoz materiala na stalno deopnijo predstavlja stalno deponijo ponudnika ne glede na razdaljo.</t>
  </si>
  <si>
    <t xml:space="preserve">PREDHODNO ČIŠČENJE IN PRAZNJENJE OBJEKTA IZVEDE INVESTITOR OZ. NJEGOV POOBLAŠČENEC. PONUDNIK PRED PONUDBO IZVEDE OGLED IN OCENI STROŠKE EVENTUALNEGA DODATNEGA ČIŠČENJA OBJEKTA IN DEMONTAŽE ELEMENTOV, KATERI NISO OPISANI V TEM POPISU. V CENO ZAJETI IZNOSE, TRANSPORTE IN PLAČILO KOMUNALNIH PRISTOJBIN-NOTRANJE POVRŠINE </t>
  </si>
  <si>
    <t xml:space="preserve">M2</t>
  </si>
  <si>
    <t xml:space="preserve">ODSTRANJEVANJE STROJNIH INŠTALACIJ - RADIATORJI, RAZVODI VODOVODA, OPREMA IN PODOBNO,VSA POMOŽNA DELA, PRENOSI IN TRANSPORTI …</t>
  </si>
  <si>
    <t xml:space="preserve">ODSTRANJEVANJE ELEKTRO INŠTALACIJ - LUČI, RAZVODI,VSA POMOŽNA DELA, PRENOSI IN TRANSPORTI /…</t>
  </si>
  <si>
    <t xml:space="preserve">ROČNO ODSTRANJEVANJE OBSTOJEČE KRITINE IN KLEPARSKIH IZDELKOV, SPUŠČANJE, NAKLADANJE IN ODVOZ NA STALNO DEPONIJO.</t>
  </si>
  <si>
    <t xml:space="preserve">ROČNO TRGANJE LESENIH LETEV. SPUŠČANJE, NAKLADANJE IN ODVOZ NA STALNO DEPONIJO.</t>
  </si>
  <si>
    <t xml:space="preserve">DEMONTAŽA OSTREŠJA. SPUŠČANJE, NAKLADANJE IN ODVOZ NA STALNO DEPONIJO - STREHA SESTAVLJENA SIMETRIČNA DVOKAPNICA V NAKLONU 40 STOPINJ - TLORISNA POVRŠINA</t>
  </si>
  <si>
    <t xml:space="preserve">STROJNO - ROČNO RUŠENJE OBSTOJEČEGA ZIDANJEGA OBJEKTA PRITLIČJE + PODSTREŠJE TLORISNE VELIKOSTI PRITLIČJA CCA 145,00 M2, PODSTREŠJE JE DELNO IZKORIŠČENO Z KOLENČNIM ZIDOM CCA 1,00M, STREHA JE DELNO SIMETRIČNA DVOKAPNICA V NAKLONU CCA 40 STOPINJ, NA IZVLEČENIH DELIH ENOKAPNICA, VIŠINA OBJEKAT DO SLEMENA ZNAŠA CCA 7,60 M OD KOTE PRITLIČJA. STENE OBJEKTA SO VERJETNO ZIDANE IZ OPEKE IN KAMNA. GLOBINA TEMELJEV JE VERJETNO 1,00M. PRED ZAČETKOM RUŠENJA ODSTRANITI VSE VGRAJENE OBRTNIŠKE IZDELKE KOT SO VRATA IN OKNA, V CENO ZAJETI ZAŠČITO PROMETNE POVEZAVE Z FIKSNO ZAŠČITNO STENO PO POTREBI, ZAŠČITO RUŠENEGA OBJEKTA PRED PRAŠENJEM,  STALNO VLAŽENJE RUŠENIH MATERIALOV, VSA OSTALA DELA, FASADNI-DELAVNI ODRI, POTREBNE ZAŠČITE, TRANSPORTI IN PRENOSI MATERIALOV NA DEPONIJO IZVAJALCA DEL S PLAČILOM KOMUNALNE DEPONIJE IN PREDLOŽITVIJO VSEH EVIDENČNIH LISTOV IN PA ZAŠČITO EVENTUELNIH PREHODOV ZA OBSTOJEČE KOMUNALNE VODE. </t>
  </si>
  <si>
    <t xml:space="preserve">M3</t>
  </si>
  <si>
    <t xml:space="preserve">STROJNO-ROČNO RUŠENJE OBSTOJEČEGA ASFALTNEGA PLATOJA V OBMOČJU GRADBIŠČA, KOMPLET Z ODSTRANJEVANJEM BETONSKIH ROBNIKOV IN TEMELJEV - ZELENICE PRED IN OKOLI OBJEKTA, KOMPLETNO S PREDHODNIM ZARISOVANJEM IN ZAREZOVANJEM,  DEBELINA ASFALTA DO 10 CM, TER ZGORNJEGA USTROJA DEBELINE CCA 40 CM KOMPLET Z NAKLADANJEM IN ODVOZI NA TRAJNO DEPONIJO IZVAJALCA DEL. VSA DELA, PRENOSI IN TRANSPORTI. POVRŠINA VELIKOSTI CCA 300 M2 + ROBNIKI CCA 50 M</t>
  </si>
  <si>
    <t xml:space="preserve">ROČNI IZKOP IN ODSTRANITEV OBSTOJEČIH ZELENIC OKOLI OBJEKTA Z PREDHODNO ODSTRANITVIJO  OBSTOJEČEGA GRMIČEVJA, NAKLADANJE ZEMLJE NA PREVOZNO SREDSTVO IN ODVOZ NA STALNO DEPONIJO ALI OB USTREZNOSTI OBSTOJEČE ZEMLJINE SPRAVILO NA ZAČASNI DEPONIJO ZA PONOVNO UPORABO PO KONČANIH DELIH </t>
  </si>
  <si>
    <t xml:space="preserve">STROJNO RUŠENJE OBSTOJEČIH TLAKOVANIH  POVRŠIN, MANIPULATIVNIH PLATOJEV IN DOVOZNIH CESTIŠČ, KOMPLETNO Z ROBNIKI IN BETONSKIMI TEMELJI, REVIZIJSKIMI JAŠKI PRESTAVLJENIH INSTALACIJ ,TER ODVOZ ZGORNJEGA USTROJA POD TLAKOVANIMI POVRŠINAMI DEBELINE CCA 40 CM. SKUPAJ Z VSEMI POMOŽNIMI DELI, NAKLADANJEM IN PREVOZOM NA STALNO DEPONIJO </t>
  </si>
  <si>
    <t xml:space="preserve">RAZNA RUŠITVENA DELA KI JIH NI MOŽNO NORMIRATI IN ZIDARSKA POMOČ PRI RUŠITVENIH DELIH-INSTALACIJSKI UTORI, SIDRNE LUKNJE IN PRIPRAVA LEŽIŠČ V TLAKU, STROPU IN STENAH ZA NOVE GRADBENE ELEMENTE, PO DEJANSKI PORABI ČASA IN MATERIALA, KOLIČINA TE POSTAVKE JE OCENJENA - KV/PK ZIDAR</t>
  </si>
  <si>
    <t xml:space="preserve">UR</t>
  </si>
  <si>
    <t xml:space="preserve">REKAPITULACIJA </t>
  </si>
  <si>
    <t xml:space="preserve">A</t>
  </si>
  <si>
    <t xml:space="preserve">GRADBENA DELA </t>
  </si>
  <si>
    <t xml:space="preserve">IV</t>
  </si>
  <si>
    <t xml:space="preserve">V</t>
  </si>
  <si>
    <t xml:space="preserve">VI</t>
  </si>
  <si>
    <t xml:space="preserve"> SKUPAJ</t>
  </si>
  <si>
    <t xml:space="preserve">B</t>
  </si>
  <si>
    <t xml:space="preserve">OBRTNIŠKA DELA </t>
  </si>
  <si>
    <t xml:space="preserve">VII</t>
  </si>
  <si>
    <t xml:space="preserve">VIII</t>
  </si>
  <si>
    <t xml:space="preserve">IX</t>
  </si>
  <si>
    <t xml:space="preserve">X</t>
  </si>
  <si>
    <t xml:space="preserve">XI</t>
  </si>
  <si>
    <t xml:space="preserve">SKUPAJ:</t>
  </si>
  <si>
    <t xml:space="preserve">SKUPAJ:  A +  B  </t>
  </si>
  <si>
    <t xml:space="preserve">OPOMBA!</t>
  </si>
  <si>
    <t xml:space="preserve">izvedba del in materiala po popisu iz postavke</t>
  </si>
  <si>
    <t xml:space="preserve">vsi splošni in stalni stroški povezani z organizacijo in delovanjem gradbišča </t>
  </si>
  <si>
    <t xml:space="preserve">transportni stroški v območju in izven območja gradbišča</t>
  </si>
  <si>
    <t xml:space="preserve">stroški porabe električne energije,vode in telefona</t>
  </si>
  <si>
    <t xml:space="preserve">splošni stroški pristojbin in davkov upravnih organov pri prijavi gradbišča, pridobivanja raznih dovoljenj in soglasij v zvezi z izvedbo</t>
  </si>
  <si>
    <t xml:space="preserve">stroški nakladanja in razkladanja, odvoza odpada in ostalega materiala na stalno deponijo, razkladanje, eventuelno razgrinjanje ter plačila vseh dovoljenj in pristojbin deponije</t>
  </si>
  <si>
    <t xml:space="preserve">potrebne komunalne in energetske pristojbine</t>
  </si>
  <si>
    <t xml:space="preserve">vsi stroški geomehanika ob pregledu izkopa in zaščite gradbene jame, ter spremljanje gradnje do faze dokončanja temeljev, in sten do kote pritličja</t>
  </si>
  <si>
    <t xml:space="preserve">vsi stroški uradnega geodeta med samo gradnjo, kontroli posedkov, ter izdelave uradnega posnetka izvedenega stanja s podzemnim katastrom, izdelavo parcelacije, ter pripravo potrebne dokumentacije za vpis v zemljiško knjigo.</t>
  </si>
  <si>
    <t xml:space="preserve">pridobivanja vseh potrebnih soglasij in mnenj, plačilo stroškov izdelave požarnega izkaza, vse meritve kvalitete in projektiranih parametrov vgrajenih materialov in naprav, vsa atestna dokumentacija, garancije in potrdila o vgrajenih materialov ter izvedba kompletnega tehničnega pregleda s pripravo kompletne tehnične dokumentacije za tehnični pregled.(izdelava PID dokumentacije, oziroma predaja vseh v načrte vnešenih sprememb med gradnjo, izdelava dokazil o zanesljivosti objekta, ter ostali potrebni dokumenti)    </t>
  </si>
  <si>
    <t xml:space="preserve">pridobivanja internih soglasij, interme meritve kvalitete vgrajenih materialov, atesti, garancije in potrdila vgrajenih materialov v pripravi dela prevzemnika del.  </t>
  </si>
  <si>
    <t xml:space="preserve">eventuelni stroški povezani s predstavitvami posameznih predvidenih in vgrajenih materialov investitorju, stroški nastali v zvezi z zahtevo investitorja o eventuelni faznosti gradnje, prilagajanja terminskega plana izvedbe glede na obstoječe stanje itd.   </t>
  </si>
  <si>
    <t xml:space="preserve">vgrajeni materiali morajo ustrezati veljavnim normativom in standardom, ter ustrezati kvaliteti določeni z veljavno zakonodajo ter projektom. Ponudnik to dokaže s predložitvijo izjav o skladnosti in ustreznih certifikatov pred vgrajevanjem, pridobitev vseh listin mora biti vkalkulirana v cenah na enoto. </t>
  </si>
  <si>
    <t xml:space="preserve">finalno čiščenje prostorov po končani gradnji</t>
  </si>
  <si>
    <t xml:space="preserve">ZEMELJSKA DELA </t>
  </si>
  <si>
    <t xml:space="preserve">splošno:</t>
  </si>
  <si>
    <t xml:space="preserve">vsi izkopi in transporti izkopanih materialov se obračunavajo v raščenem stanju;</t>
  </si>
  <si>
    <t xml:space="preserve">dela je izvajati v skladu z veljavnimi tehnicnimi predpisi in normativi;</t>
  </si>
  <si>
    <t xml:space="preserve">upoštevati predpise iz varstva pri delu</t>
  </si>
  <si>
    <t xml:space="preserve">glej uvodna določila</t>
  </si>
  <si>
    <t xml:space="preserve"> STROJNI ODKOP PLODNIH TAL (HUMUS) DEBELINE 30 CM Z NAKLADANJEM NA PREVOZNO SREDSTVO IN ODVOZOM NA ZAČASNO DEPONIJO NA GRADBIŠČU </t>
  </si>
  <si>
    <t xml:space="preserve">STROJNI ŠIROKI IZKOP ZEMLJINE III. IN IV. KAT. GLOBINE 80-100 CM (NASIPNE PLASTI, PEŠČENE GLINE ).NAKLON IZKOPA 70-75 STOPINJ  ISTOČASNO Z GROBIM PLANIRANJEM IN URTJEVANJEM DNA IZKOPA, DIREKTNIM NAKLADANJEM NA PREVOZNO SREDSTVO IN ODVOZOM NA STALNO DEPONIJO IZVAJALCA DEL. (OBRAČUN V RAŠČENEM STANJU)  </t>
  </si>
  <si>
    <t xml:space="preserve">STROJNO UTRJEVANJE DNA IZKOPA V TERENU III.IN IV.KTG Z VIBRACIJSKO PLOŠČO ALI VIBROVALJERJEM DO PREDPISANE ZBITOSTI. STOPNJO UTRJENOSTI PREVERI GEOMEHANIK </t>
  </si>
  <si>
    <t xml:space="preserve">GROBO PLANIRANJE TEMELJNIH TAL  IN UTRJEVANJE DNA IZKOPA DO ZBITOSTI PREDVIDENI V STATIČNEM IZRAČUNU.</t>
  </si>
  <si>
    <t xml:space="preserve">5.</t>
  </si>
  <si>
    <t xml:space="preserve">DOBAVA IN STROJNO-ROČNO VGRAJEVANJE FINEGA  PRODCA, GRANULACIJE 0-8 MM  SKUPAJ Z MEHKIM VALJANJEM IN PLANIRANJEM PLANUMA, DEBELINE 2-3 CM (VGRAJENO NAD TAMPONSKIM NASUTJEM - PRED POLAGANJEM FOLIJE). VSA DELA PRENOSI IN TRANSPORTI. </t>
  </si>
  <si>
    <t xml:space="preserve">DOBAVA NADOMESTNEGA TAMPONSKEGA MATERIALA GRANULACIJE 0- 63 MM KOT TAMPONSKA BLAZINA DEBELINE DO 40 CM ,RAZSTIRANJE, UTRJEVANJE V PLASTEH IN PLANIRANJE DO PREDPISANE ZBITOSTI Evd =50 Mpa, OZIROMA Me VEČJA KOT 60 Mpa. VSA DELA PRENOSI IN TRANSPORTI. V CENO ZAJETI KOMPRIMIRANJE TEMELJNIH TAL S PREDHODNO IZRAVNAVO +- 3 CM.</t>
  </si>
  <si>
    <t xml:space="preserve">DOBAVA TAMPONSKEGA MATERIALA GRANULACIJE 0-32 MM MED TEMELJI, RAZSTIRANJE, PLANIRANJE IN UTRJEVANJE V PLASTEH DO PREDPISANE ZBITOSTI Evd =80 Mpa, GRAMOZNO NASUTJE V DEBELINI DO 50 CM.V CENI UPOŠTEVATI MERITVE ZBITOSTI . </t>
  </si>
  <si>
    <t xml:space="preserve">STROJNO ROČNI ZASIP MED TEMELJI IN OB OBJEKTU Z MATERIALOM IZ IZKOPA. PLANIRANJE IN UTRJEVANJE V PLASTEH.VSA DELA PRENOSI IN TRANSPORTI.</t>
  </si>
  <si>
    <t xml:space="preserve">BETONSKA IN ARMIRANOBETONSKA DELA</t>
  </si>
  <si>
    <t xml:space="preserve">opomba:</t>
  </si>
  <si>
    <t xml:space="preserve">dela je izvajati v skladu z veljavnimi tehničnimi predpisi, normativi in standardi ob upoštevanju predpisov iz varstva pri delu ter projektno dokumentacijo;</t>
  </si>
  <si>
    <t xml:space="preserve">v enotnih cenah posameznih postavk morajo biti zajeti sledeči stroški:</t>
  </si>
  <si>
    <t xml:space="preserve"> - naprava betona s potrebnimi dodatki s prenosom vsega materiala do mesta izdelave  </t>
  </si>
  <si>
    <t xml:space="preserve"> - vsa pomožna dela,transporti in prenosi betonov (horizontalni in vertikalni) do mesta vgraditve</t>
  </si>
  <si>
    <t xml:space="preserve"> - izvedba po popisu iz posamezne postavke</t>
  </si>
  <si>
    <t xml:space="preserve"> - pred pričetkom betoniranja mora biti opaž popolnoma pripravljen </t>
  </si>
  <si>
    <t xml:space="preserve"> - armatura mora biti položena skladno z armaturnim načrtom; </t>
  </si>
  <si>
    <t xml:space="preserve"> - armatura mora biti čista brez sledov mašcob in rje, ki se lušči</t>
  </si>
  <si>
    <t xml:space="preserve"> - armatura mora biti podložena s podložkami, da je možno izvajati betoniranje </t>
  </si>
  <si>
    <t xml:space="preserve"> - vgrajevanje betona se vrši po splošnih določilih in navodilih </t>
  </si>
  <si>
    <t xml:space="preserve">projekta betona, katerega izdela tehnolog izvajalske organizacije</t>
  </si>
  <si>
    <t xml:space="preserve">OPIS UPORABLJENIH OZNAK BETONOV:</t>
  </si>
  <si>
    <r>
      <rPr>
        <sz val="10"/>
        <rFont val="Arial CE"/>
        <family val="2"/>
        <charset val="238"/>
      </rPr>
      <t xml:space="preserve">C (FCK) / (FCK,CUBE) OZNAKA TLAČNE TRDNOSTI BETONA; F</t>
    </r>
    <r>
      <rPr>
        <vertAlign val="subscript"/>
        <sz val="10"/>
        <rFont val="Arial CE"/>
        <family val="2"/>
        <charset val="238"/>
      </rPr>
      <t xml:space="preserve">CK</t>
    </r>
    <r>
      <rPr>
        <sz val="10"/>
        <rFont val="Arial CE"/>
        <family val="2"/>
        <charset val="238"/>
      </rPr>
      <t xml:space="preserve"> – KARAKTERISTIČNA TLAČNA TRDNOST 28 DNI STAREGA BETONA DOLOČENEGA NA VALJU; F</t>
    </r>
    <r>
      <rPr>
        <vertAlign val="subscript"/>
        <sz val="10"/>
        <rFont val="Arial CE"/>
        <family val="2"/>
        <charset val="238"/>
      </rPr>
      <t xml:space="preserve">CK,CUBE</t>
    </r>
    <r>
      <rPr>
        <sz val="10"/>
        <rFont val="Arial CE"/>
        <family val="2"/>
        <charset val="238"/>
      </rPr>
      <t xml:space="preserve">-KARAKTERISTIČNA TLAČNA TRDNOST 28 DNI STAREGA BETONA DOLOČENEGA NA KOCKI</t>
    </r>
  </si>
  <si>
    <r>
      <rPr>
        <sz val="10"/>
        <rFont val="Arial CE"/>
        <family val="2"/>
        <charset val="238"/>
      </rPr>
      <t xml:space="preserve">PODLOŽNI BETON, NEARMIRAN DEB. 5 CM,  NAPRAVA </t>
    </r>
    <r>
      <rPr>
        <b val="true"/>
        <sz val="10"/>
        <rFont val="Arial CE"/>
        <family val="2"/>
        <charset val="238"/>
      </rPr>
      <t xml:space="preserve">PODLOŽNEGA BETONA POD TEMELJI</t>
    </r>
    <r>
      <rPr>
        <sz val="10"/>
        <rFont val="Arial CE"/>
        <family val="2"/>
        <charset val="238"/>
      </rPr>
      <t xml:space="preserve">, DOBAVA BETONA C 8/10, VGRAJEVANJE IN IZRAVNAVA  POVRŠINE, GLAJENJE POVRŠINE, PRENOSI IN POMOŽNA DELA. OBRAČUN: PO M</t>
    </r>
    <r>
      <rPr>
        <vertAlign val="superscript"/>
        <sz val="10"/>
        <rFont val="Arial CE"/>
        <family val="2"/>
        <charset val="238"/>
      </rPr>
      <t xml:space="preserve">3</t>
    </r>
    <r>
      <rPr>
        <sz val="10"/>
        <rFont val="Arial CE"/>
        <family val="2"/>
        <charset val="238"/>
      </rPr>
      <t xml:space="preserve"> VGRAJENEGA PODLOŽNEGA BETONA.</t>
    </r>
  </si>
  <si>
    <r>
      <rPr>
        <sz val="10"/>
        <rFont val="Arial CE"/>
        <family val="2"/>
        <charset val="238"/>
      </rPr>
      <t xml:space="preserve">ARMIRANI BETON </t>
    </r>
    <r>
      <rPr>
        <b val="true"/>
        <sz val="10"/>
        <rFont val="Arial CE"/>
        <family val="2"/>
        <charset val="238"/>
      </rPr>
      <t xml:space="preserve"> PASOVNIH TEMELJEV</t>
    </r>
    <r>
      <rPr>
        <sz val="10"/>
        <rFont val="Arial CE"/>
        <family val="2"/>
        <charset val="238"/>
      </rPr>
      <t xml:space="preserve">,  DOBAVA IN VGRAJEVANJE BETONA C 25/30;  XC2; D</t>
    </r>
    <r>
      <rPr>
        <vertAlign val="subscript"/>
        <sz val="10"/>
        <rFont val="Arial CE"/>
        <family val="2"/>
        <charset val="238"/>
      </rPr>
      <t xml:space="preserve">MAX</t>
    </r>
    <r>
      <rPr>
        <sz val="10"/>
        <rFont val="Arial CE"/>
        <family val="2"/>
        <charset val="238"/>
      </rPr>
      <t xml:space="preserve"> = 22; S4; KONSTRUKCIJE PREREZA NAD 0.30 M</t>
    </r>
    <r>
      <rPr>
        <vertAlign val="superscript"/>
        <sz val="10"/>
        <rFont val="Arial CE"/>
        <family val="2"/>
        <charset val="238"/>
      </rPr>
      <t xml:space="preserve">3</t>
    </r>
    <r>
      <rPr>
        <sz val="10"/>
        <rFont val="Arial CE"/>
        <family val="2"/>
        <charset val="238"/>
      </rPr>
      <t xml:space="preserve">/M</t>
    </r>
    <r>
      <rPr>
        <vertAlign val="superscript"/>
        <sz val="10"/>
        <rFont val="Arial CE"/>
        <family val="2"/>
        <charset val="238"/>
      </rPr>
      <t xml:space="preserve">1</t>
    </r>
    <r>
      <rPr>
        <sz val="10"/>
        <rFont val="Arial CE"/>
        <family val="2"/>
        <charset val="238"/>
      </rPr>
      <t xml:space="preserve"> Z VSEMI TRANSPORTI, ZGOSTITVIJO IN NEGO BETONA.  </t>
    </r>
  </si>
  <si>
    <r>
      <rPr>
        <sz val="10"/>
        <rFont val="Arial CE"/>
        <family val="2"/>
        <charset val="238"/>
      </rPr>
      <t xml:space="preserve">PODLOŽNI BETON, ARMIRAN DEB. 10 CM,  NAPRAVA </t>
    </r>
    <r>
      <rPr>
        <b val="true"/>
        <sz val="10"/>
        <rFont val="Arial CE"/>
        <family val="2"/>
        <charset val="238"/>
      </rPr>
      <t xml:space="preserve">PODLOŽNEGA BETONA POD TLAKI</t>
    </r>
    <r>
      <rPr>
        <sz val="10"/>
        <rFont val="Arial CE"/>
        <family val="2"/>
        <charset val="238"/>
      </rPr>
      <t xml:space="preserve">, DOBAVA BETONA C 20/25 ; XC2; D</t>
    </r>
    <r>
      <rPr>
        <vertAlign val="subscript"/>
        <sz val="10"/>
        <rFont val="Arial CE"/>
        <family val="2"/>
        <charset val="238"/>
      </rPr>
      <t xml:space="preserve">MAX</t>
    </r>
    <r>
      <rPr>
        <sz val="10"/>
        <rFont val="Arial CE"/>
        <family val="2"/>
        <charset val="238"/>
      </rPr>
      <t xml:space="preserve"> = 22; S6; VGRAJEVANJE IN IZRAVNAVA  POVRŠINE, GLAJENJE POVRŠINE, PRENOSI IN POMOŽNA DELA. </t>
    </r>
  </si>
  <si>
    <t xml:space="preserve">V CENO NA ENOTO JE POTREBNO ZAJETI TUDI PVC FOLIJO, KI SE PREDHODNO POLOŽI NA TAMPON IN PREPREČUJE IZCEJANJE BETONSKEGA MLEKA. V CENI ZAJETI TUDI  PVC LINIJSKE PODLOŽKE ZA MREŽNO ARMATURO – ZA ZAŠČITNI SLOJ 3 CM.</t>
  </si>
  <si>
    <r>
      <rPr>
        <sz val="10"/>
        <rFont val="Arial CE"/>
        <family val="2"/>
        <charset val="238"/>
      </rPr>
      <t xml:space="preserve">OBRAČUN: PO M</t>
    </r>
    <r>
      <rPr>
        <vertAlign val="superscript"/>
        <sz val="10"/>
        <rFont val="Arial CE"/>
        <family val="2"/>
        <charset val="238"/>
      </rPr>
      <t xml:space="preserve">2</t>
    </r>
    <r>
      <rPr>
        <sz val="10"/>
        <rFont val="Arial CE"/>
        <family val="2"/>
        <charset val="238"/>
      </rPr>
      <t xml:space="preserve"> VGRAJENEGA PODLOŽNEGA BETONA.</t>
    </r>
  </si>
  <si>
    <r>
      <rPr>
        <sz val="10"/>
        <rFont val="Arial CE"/>
        <family val="2"/>
        <charset val="238"/>
      </rPr>
      <t xml:space="preserve">ARMIRANI BETON </t>
    </r>
    <r>
      <rPr>
        <b val="true"/>
        <sz val="10"/>
        <rFont val="Arial CE"/>
        <family val="2"/>
        <charset val="238"/>
      </rPr>
      <t xml:space="preserve">PLOŠČ</t>
    </r>
    <r>
      <rPr>
        <sz val="10"/>
        <rFont val="Arial CE"/>
        <family val="2"/>
        <charset val="238"/>
      </rPr>
      <t xml:space="preserve">,DOBAVA IN VGRAJEVANJE BETONA C 25/30;  XC1; D</t>
    </r>
    <r>
      <rPr>
        <vertAlign val="subscript"/>
        <sz val="10"/>
        <rFont val="Arial CE"/>
        <family val="2"/>
        <charset val="238"/>
      </rPr>
      <t xml:space="preserve">MAX</t>
    </r>
    <r>
      <rPr>
        <sz val="10"/>
        <rFont val="Arial CE"/>
        <family val="2"/>
        <charset val="238"/>
      </rPr>
      <t xml:space="preserve"> = 22; (V/C)</t>
    </r>
    <r>
      <rPr>
        <vertAlign val="subscript"/>
        <sz val="10"/>
        <rFont val="Arial CE"/>
        <family val="2"/>
        <charset val="238"/>
      </rPr>
      <t xml:space="preserve">MAX</t>
    </r>
    <r>
      <rPr>
        <sz val="10"/>
        <rFont val="Arial CE"/>
        <family val="2"/>
        <charset val="238"/>
      </rPr>
      <t xml:space="preserve"> = 0,55; S3; KONSTRUKCIJE PREREZA 0.20 – 0.30 M</t>
    </r>
    <r>
      <rPr>
        <vertAlign val="superscript"/>
        <sz val="10"/>
        <rFont val="Arial CE"/>
        <family val="2"/>
        <charset val="238"/>
      </rPr>
      <t xml:space="preserve">3</t>
    </r>
    <r>
      <rPr>
        <sz val="10"/>
        <rFont val="Arial CE"/>
        <family val="2"/>
        <charset val="238"/>
      </rPr>
      <t xml:space="preserve">/M</t>
    </r>
    <r>
      <rPr>
        <vertAlign val="superscript"/>
        <sz val="10"/>
        <rFont val="Arial CE"/>
        <family val="2"/>
        <charset val="238"/>
      </rPr>
      <t xml:space="preserve">2</t>
    </r>
    <r>
      <rPr>
        <sz val="10"/>
        <rFont val="Arial CE"/>
        <family val="2"/>
        <charset val="238"/>
      </rPr>
      <t xml:space="preserve"> Z VSEMI TRANSPORTI, ZGOSTITVIJO IN NEGO BETONA.  </t>
    </r>
  </si>
  <si>
    <t xml:space="preserve">PLOŠČA NAD PRITLIČJEM</t>
  </si>
  <si>
    <r>
      <rPr>
        <sz val="10"/>
        <rFont val="Arial CE"/>
        <family val="2"/>
        <charset val="238"/>
      </rPr>
      <t xml:space="preserve">ARMIRANI BETON </t>
    </r>
    <r>
      <rPr>
        <b val="true"/>
        <sz val="10"/>
        <rFont val="Arial CE"/>
        <family val="2"/>
        <charset val="238"/>
      </rPr>
      <t xml:space="preserve"> PREKLAD IN NOSILCEV, </t>
    </r>
    <r>
      <rPr>
        <sz val="10"/>
        <rFont val="Arial CE"/>
        <family val="2"/>
        <charset val="238"/>
      </rPr>
      <t xml:space="preserve">DOBAVA IN VGRAJEVANJE BETONA C 25/30;  XC1; D</t>
    </r>
    <r>
      <rPr>
        <vertAlign val="subscript"/>
        <sz val="10"/>
        <rFont val="Arial CE"/>
        <family val="2"/>
        <charset val="238"/>
      </rPr>
      <t xml:space="preserve">MAX</t>
    </r>
    <r>
      <rPr>
        <sz val="10"/>
        <rFont val="Arial CE"/>
        <family val="2"/>
        <charset val="238"/>
      </rPr>
      <t xml:space="preserve"> = 22; (V/C)</t>
    </r>
    <r>
      <rPr>
        <vertAlign val="subscript"/>
        <sz val="10"/>
        <rFont val="Arial CE"/>
        <family val="2"/>
        <charset val="238"/>
      </rPr>
      <t xml:space="preserve">MAX</t>
    </r>
    <r>
      <rPr>
        <sz val="10"/>
        <rFont val="Arial CE"/>
        <family val="2"/>
        <charset val="238"/>
      </rPr>
      <t xml:space="preserve"> = 0,55; S4; KONSTRUKCIJE PREREZA 0.08 – 0.12 M</t>
    </r>
    <r>
      <rPr>
        <vertAlign val="superscript"/>
        <sz val="10"/>
        <rFont val="Arial CE"/>
        <family val="2"/>
        <charset val="238"/>
      </rPr>
      <t xml:space="preserve">3</t>
    </r>
    <r>
      <rPr>
        <sz val="10"/>
        <rFont val="Arial CE"/>
        <family val="2"/>
        <charset val="238"/>
      </rPr>
      <t xml:space="preserve">/M Z VSEMI TRANSPORTI, ZGOSTITVIJO IN NEGO BETONA.  </t>
    </r>
  </si>
  <si>
    <r>
      <rPr>
        <sz val="10"/>
        <rFont val="Arial CE"/>
        <family val="2"/>
        <charset val="238"/>
      </rPr>
      <t xml:space="preserve">ARMIRANI BETON </t>
    </r>
    <r>
      <rPr>
        <b val="true"/>
        <sz val="10"/>
        <rFont val="Arial CE"/>
        <family val="2"/>
        <charset val="238"/>
      </rPr>
      <t xml:space="preserve">VERTIKALNIH, HORIZONTALNIH IN POŠEVNIH VEZI</t>
    </r>
    <r>
      <rPr>
        <sz val="10"/>
        <rFont val="Arial CE"/>
        <family val="2"/>
        <charset val="238"/>
      </rPr>
      <t xml:space="preserve">, STEBROV, ATIKE NA RAVNI PLOŠČI, DOBAVA IN VGRAJEVANJE BETONA C 25/30;  XC1; D</t>
    </r>
    <r>
      <rPr>
        <vertAlign val="subscript"/>
        <sz val="10"/>
        <rFont val="Arial CE"/>
        <family val="2"/>
        <charset val="238"/>
      </rPr>
      <t xml:space="preserve">MAX</t>
    </r>
    <r>
      <rPr>
        <sz val="10"/>
        <rFont val="Arial CE"/>
        <family val="2"/>
        <charset val="238"/>
      </rPr>
      <t xml:space="preserve"> = 22; (V/C)</t>
    </r>
    <r>
      <rPr>
        <vertAlign val="subscript"/>
        <sz val="10"/>
        <rFont val="Arial CE"/>
        <family val="2"/>
        <charset val="238"/>
      </rPr>
      <t xml:space="preserve">MAX</t>
    </r>
    <r>
      <rPr>
        <sz val="10"/>
        <rFont val="Arial CE"/>
        <family val="2"/>
        <charset val="238"/>
      </rPr>
      <t xml:space="preserve"> = 0,55; S4; KONSTRUKCIJE PREREZA 0.08 – 0.12 M</t>
    </r>
    <r>
      <rPr>
        <vertAlign val="superscript"/>
        <sz val="10"/>
        <rFont val="Arial CE"/>
        <family val="2"/>
        <charset val="238"/>
      </rPr>
      <t xml:space="preserve">3</t>
    </r>
    <r>
      <rPr>
        <sz val="10"/>
        <rFont val="Arial CE"/>
        <family val="2"/>
        <charset val="238"/>
      </rPr>
      <t xml:space="preserve">/M Z VSEMI TRANSPORTI, ZGOSTITVIJO IN NEGO BETONA.  </t>
    </r>
  </si>
  <si>
    <r>
      <rPr>
        <sz val="10"/>
        <rFont val="Arial CE"/>
        <family val="2"/>
        <charset val="238"/>
      </rPr>
      <t xml:space="preserve">ARMIRANI BETON</t>
    </r>
    <r>
      <rPr>
        <b val="true"/>
        <sz val="10"/>
        <rFont val="Arial CE"/>
        <family val="2"/>
        <charset val="238"/>
      </rPr>
      <t xml:space="preserve"> STOPNIC IN PODESTA</t>
    </r>
    <r>
      <rPr>
        <sz val="10"/>
        <rFont val="Arial CE"/>
        <family val="2"/>
        <charset val="238"/>
      </rPr>
      <t xml:space="preserve">, DOBAVA IN VGRAJEVANJE BETONA C 25/30;  XC1; D</t>
    </r>
    <r>
      <rPr>
        <vertAlign val="subscript"/>
        <sz val="10"/>
        <rFont val="Arial CE"/>
        <family val="2"/>
        <charset val="238"/>
      </rPr>
      <t xml:space="preserve">MAX</t>
    </r>
    <r>
      <rPr>
        <sz val="10"/>
        <rFont val="Arial CE"/>
        <family val="2"/>
        <charset val="238"/>
      </rPr>
      <t xml:space="preserve"> = 22; (V/C)</t>
    </r>
    <r>
      <rPr>
        <vertAlign val="subscript"/>
        <sz val="10"/>
        <rFont val="Arial CE"/>
        <family val="2"/>
        <charset val="238"/>
      </rPr>
      <t xml:space="preserve">MAX</t>
    </r>
    <r>
      <rPr>
        <sz val="10"/>
        <rFont val="Arial CE"/>
        <family val="2"/>
        <charset val="238"/>
      </rPr>
      <t xml:space="preserve"> = 0,55; S4; KONSTRUKCIJE PREREZA 0.08 – 0.12 M</t>
    </r>
    <r>
      <rPr>
        <vertAlign val="superscript"/>
        <sz val="10"/>
        <rFont val="Arial CE"/>
        <family val="2"/>
        <charset val="238"/>
      </rPr>
      <t xml:space="preserve">3</t>
    </r>
    <r>
      <rPr>
        <sz val="10"/>
        <rFont val="Arial CE"/>
        <family val="2"/>
        <charset val="238"/>
      </rPr>
      <t xml:space="preserve">/M Z VSEMI TRANSPORTI, ZGOSTITVIJO IN NEGO BETONA.  </t>
    </r>
  </si>
  <si>
    <r>
      <rPr>
        <sz val="10"/>
        <rFont val="Arial CE"/>
        <family val="2"/>
        <charset val="238"/>
      </rPr>
      <t xml:space="preserve">NEARMIRAN BETON,  NAPRAVA </t>
    </r>
    <r>
      <rPr>
        <b val="true"/>
        <sz val="10"/>
        <rFont val="Arial CE"/>
        <family val="2"/>
        <charset val="238"/>
      </rPr>
      <t xml:space="preserve">BETONA ZA RAZNA OBBETONIRANJA</t>
    </r>
    <r>
      <rPr>
        <sz val="10"/>
        <rFont val="Arial CE"/>
        <family val="2"/>
        <charset val="238"/>
      </rPr>
      <t xml:space="preserve">, DOBAVA BETONA C 8/10, VGRAJEVANJE IN IZRAVNAVA  POVRŠINE, GLAJENJE POVRŠINE, PRENOSI IN POMOŽNA DELA. OBRAČUN: PO M</t>
    </r>
    <r>
      <rPr>
        <vertAlign val="superscript"/>
        <sz val="10"/>
        <rFont val="Arial CE"/>
        <family val="2"/>
        <charset val="238"/>
      </rPr>
      <t xml:space="preserve">3</t>
    </r>
    <r>
      <rPr>
        <sz val="10"/>
        <rFont val="Arial CE"/>
        <family val="2"/>
        <charset val="238"/>
      </rPr>
      <t xml:space="preserve"> VGRAJENEGA  BETONA.</t>
    </r>
  </si>
  <si>
    <r>
      <rPr>
        <sz val="10"/>
        <rFont val="Arial CE"/>
        <family val="2"/>
        <charset val="238"/>
      </rPr>
      <t xml:space="preserve">ARMIRAN BETON,  NAPRAVA </t>
    </r>
    <r>
      <rPr>
        <b val="true"/>
        <sz val="10"/>
        <rFont val="Arial CE"/>
        <family val="2"/>
        <charset val="238"/>
      </rPr>
      <t xml:space="preserve">BETONA ZA RAZNA BETONIRANJA - JAŠKI </t>
    </r>
    <r>
      <rPr>
        <sz val="10"/>
        <rFont val="Arial CE"/>
        <family val="2"/>
        <charset val="238"/>
      </rPr>
      <t xml:space="preserve">, DOBAVA BETONA C 25/30 , VGRAJEVANJE IN IZRAVNAVA  POVRŠINE, GLAJENJE POVRŠINE, PRENOSI IN POMOŽNA DELA. OBRAČUN: PO M</t>
    </r>
    <r>
      <rPr>
        <vertAlign val="superscript"/>
        <sz val="10"/>
        <rFont val="Arial CE"/>
        <family val="2"/>
        <charset val="238"/>
      </rPr>
      <t xml:space="preserve">3</t>
    </r>
    <r>
      <rPr>
        <sz val="10"/>
        <rFont val="Arial CE"/>
        <family val="2"/>
        <charset val="238"/>
      </rPr>
      <t xml:space="preserve"> VGRAJENEGA  BETONA.</t>
    </r>
  </si>
  <si>
    <t xml:space="preserve">VGRAJEVANJE KOVINSKIH SIDRNIH VIJAKOV IN PLOŠČ V BETONSKE STENE, STOPNIŠČA, OGRAJE STOPNIC, BALKONSKIH OGRAJ  Z VSEMI POMOŽNIMI DELI, PRENOSI IN TRANSPORTI (OCENA)</t>
  </si>
  <si>
    <t xml:space="preserve">KOM</t>
  </si>
  <si>
    <r>
      <rPr>
        <sz val="10"/>
        <rFont val="Arial CE"/>
        <family val="2"/>
        <charset val="238"/>
      </rPr>
      <t xml:space="preserve">REBRASTA ARMATURA DO</t>
    </r>
    <r>
      <rPr>
        <sz val="10"/>
        <rFont val="Symbol"/>
        <family val="1"/>
        <charset val="2"/>
      </rPr>
      <t xml:space="preserve"> F</t>
    </r>
    <r>
      <rPr>
        <sz val="10"/>
        <rFont val="Arial CE"/>
        <family val="2"/>
        <charset val="238"/>
      </rPr>
      <t xml:space="preserve"> </t>
    </r>
    <r>
      <rPr>
        <b val="true"/>
        <sz val="10"/>
        <rFont val="Arial CE"/>
        <family val="2"/>
        <charset val="238"/>
      </rPr>
      <t xml:space="preserve">12</t>
    </r>
    <r>
      <rPr>
        <sz val="10"/>
        <rFont val="Arial CE"/>
        <family val="2"/>
        <charset val="238"/>
      </rPr>
      <t xml:space="preserve"> MM, Z RAVNANJEM, REZANJEM, KRIVLJENJEM, POLAGANJEM IN VEZANJEM TER DISTANČNIKI ZA ARMATURO. CENA VSEBUJE DOBAVO MATERIALA,PRENOSE IN PREVOZ IN DRUGA POMOŽNA DELA.(VGRAJUJE SE LAHKO ARMATURA SKLADNO Z SISIT EN 1992-1-1).KVALITETA JEKLA S500B.
OBRAČUN: PO KG ARMATURE SPECIFICIRANE PO TEŽI POSAMEZNIH PROFILOV V ARMATURNIH NAČRTIH. 
</t>
    </r>
  </si>
  <si>
    <t xml:space="preserve">KG</t>
  </si>
  <si>
    <r>
      <rPr>
        <sz val="10"/>
        <rFont val="Arial CE"/>
        <family val="2"/>
        <charset val="238"/>
      </rPr>
      <t xml:space="preserve">REBRASTA ARMATURA NAD </t>
    </r>
    <r>
      <rPr>
        <sz val="10"/>
        <rFont val="Symbol"/>
        <family val="1"/>
        <charset val="2"/>
      </rPr>
      <t xml:space="preserve">F</t>
    </r>
    <r>
      <rPr>
        <sz val="10"/>
        <rFont val="Arial CE"/>
        <family val="2"/>
        <charset val="238"/>
      </rPr>
      <t xml:space="preserve"> </t>
    </r>
    <r>
      <rPr>
        <b val="true"/>
        <sz val="10"/>
        <rFont val="Arial CE"/>
        <family val="2"/>
        <charset val="238"/>
      </rPr>
      <t xml:space="preserve">12</t>
    </r>
    <r>
      <rPr>
        <sz val="10"/>
        <rFont val="Arial CE"/>
        <family val="2"/>
        <charset val="238"/>
      </rPr>
      <t xml:space="preserve"> MM, Z REZANJEM, KRIVLJENJEM, POLAGANJEM IN VEZANJEM TER DISTANČNIKI ZA ARMATURO.CENA VSEBUJE DOBAVO MATERIALA,PRENOSE IN PREVOZ IN DRUGA POMOŽNA DELA. (VGRAJUJE SE LAHKO ARMATURA SKLADNO Z SISIT EN 1992-1-1).KVALITETA JEKLA S500B.
OBRAČUN: PO KG ARMATURE SPECIFICIRANE PO TEŽI POSAMEZNIH PROFILOV V ARMATURNIH NAČRTIH.</t>
    </r>
  </si>
  <si>
    <r>
      <rPr>
        <sz val="10"/>
        <rFont val="Arial CE"/>
        <family val="2"/>
        <charset val="238"/>
      </rPr>
      <t xml:space="preserve">ARMATURNE </t>
    </r>
    <r>
      <rPr>
        <b val="true"/>
        <sz val="10"/>
        <rFont val="Arial CE"/>
        <family val="2"/>
        <charset val="238"/>
      </rPr>
      <t xml:space="preserve">MREŽE </t>
    </r>
    <r>
      <rPr>
        <sz val="10"/>
        <rFont val="Arial CE"/>
        <family val="2"/>
        <charset val="238"/>
      </rPr>
      <t xml:space="preserve">RAZLIČNIH PREREZOV, Z REZANJEM,  KRIVLJENJEM, POLAGANJEM IN VEZANJEM  TER DISTANČNIKI ZA ARMATURO (ZA PLOŠČE JE POTREBNO UPORABITI LINIJSKE DISTANČNIKE – POLAGANJE PO NAVODILIH DOBAVITELJA). CENA  VSEBUJE DOBAVO MREŽ,PRENOSE,  PREVOZ IN DRUGA POMOŽNA DELA (VGRAJUJE SE LAHKO ARMATURA SKLADNO Z SISIT EN 1992-1-1).KVALITETA JEKLA S500B. 
OBRAČUN: PO KG ARMATURE SPECIFICIRANE PO TEŽI POSAMEZNIH PROFILOV V ARMATURNIH NAČRTIH.</t>
    </r>
  </si>
  <si>
    <t xml:space="preserve">ZIDARSKA DELA</t>
  </si>
  <si>
    <t xml:space="preserve">dela je izvajati v skladu z veljavnimi tehnicnimi predpisi, normativi in standardi ob upoštevanju predpisov iz varstva pri delu ter projektno dokumentacijo; </t>
  </si>
  <si>
    <t xml:space="preserve">vgrajeni materiali morajo po kvaliteti ustrezati dolocilom veljavnih tehnicnih predpisov in normativom</t>
  </si>
  <si>
    <t xml:space="preserve">vsi materali morajo biti atestirani in ustrezno deklarirani</t>
  </si>
  <si>
    <t xml:space="preserve">v enotnih cenah morajo biti poleg uvodnih določil zajeti še sledeci stroški:</t>
  </si>
  <si>
    <t xml:space="preserve">dobava, priprava in vgraditev potrebnega materiala po popisu v posameznih postavkah</t>
  </si>
  <si>
    <t xml:space="preserve">vsi transporti,dobave na gradbišče,vsi horizontalni in vertikalni transporti po gradbišču,vsa pomozna dela,dela in čiščenje ter odvozi embalaže in materiala na deponijo izvajalca del po končani gradnji</t>
  </si>
  <si>
    <t xml:space="preserve"> - Izvajalec je dolžan izdelati vse preboje za razvod instalacij po projektih instalacijskih razvodov ne glede na to ali so označeni v arhitekturnih in armaturnih načrti in prikazani v popisih!</t>
  </si>
  <si>
    <t xml:space="preserve">IZDELAVA HORIZONTALNE HIDROIZOLACIJE IZ 2X0,4 CM VARJENEGA BITUMINIZIRANEGA TRAKU (USTREZA TIMBITEKT PF/4),S PREKLOPOM 10 CM Z PREDHODNIM PREMAZOM Z IBITOLOM, Z VSEMI POMOŽNIMI DELI,PRENOSI IN TRANSPORTI. IZOLACIJA NAD PODLOŽNIM BETONOM IN POD ZIDOVI</t>
  </si>
  <si>
    <t xml:space="preserve">IZDELAVA STENSKE VERTIKALNE HIDROIZOLACIJE TEMELJA, TEMELJNEGA NASTAVKA IN ZIDU DO KOTE ZUNANJEGA TLAKA, PREMAZ PODLOGE Z IBITOLOM *S*, POLAGANJE  BITUMINIZIRANIH TRAKOV 2X0.4CM, S PREKLOPI 10 CM, VARJENJE PO CELI POVRŠINI, DOBAVA VSEGA MATERIALA IN TRANSPORTI TER PRENOSI. V CENO ZAJETI PREDHODNO ZIDARSKO PRIPRAVO - IZRAVNAVO  STEN ZA POLAGANJE IZOLACIJE. </t>
  </si>
  <si>
    <t xml:space="preserve">DOBAVA IN VGRADNJA EKSPANDIRANEGA STIRODURA  EVRORAZRED E (TEŽKO GORLJIV-SAMOUGASLJIV PO DIN 4102)  DEBELINE 10 CM.DOBAVA MATERIALA, STORITVE, POMOŽNA DELA, PRENOSI IN TRANSPORTI. V CENO ZAJETI  OBDELAVO PLOŠČ Z CEMENTNIM LEPILOM Z VTISNJENO PLASTIČNO ARMIRANO MREŽICO.(ZUNANJA STRAN TEMELJA OZ. DELA ZIDU OD TEMELJA DO KOTE TLAKA ZUNANJE UREDITVE) </t>
  </si>
  <si>
    <t xml:space="preserve">DOBAVA IN VGRADNJA GUMBASTE FOLIJE KOT ZAŠČITA IZOLACIJSKIH PLOŠČ IZ POST 3- DOBAVA MATERIALA, STORITVE, POMOŽNA DELA, PRENOSI IN TRANSPORTI. </t>
  </si>
  <si>
    <t xml:space="preserve">HIDROIZOLACIJA TEMELJEV IN STENE / DILATACIJA -VETROLOV</t>
  </si>
  <si>
    <t xml:space="preserve">DOBAVA, VGRAJEVANJE TESNILNEGA NABREKAJOČEGA TRAKU ZA SISTEM TESNENJA PROTI PRODOROM VODE-STIKI NA SPOJU MED TEMELJEM, BETONSKIMI STEBRI IN VERTIKALNE STENE Z MOŽNOSTJO EKSPANDIRANJA. (USTREZA SIKASWELL S TRAK). VSA POMOŽNA DELA PRENOSI IN TRANSPORTI. VSI STIKI VRH TEMELJA - STENA </t>
  </si>
  <si>
    <t xml:space="preserve">M1</t>
  </si>
  <si>
    <t xml:space="preserve">IZDELAVA SPOJA HORIZONTALNE IN VERTIKALNE HIDROIZOLACIJE NA ZUNANJEM OBODU STENE S PREDHODNO NAPRAVO BETONSKE ZAOKROŽNICE - HOLKERJA  Z VSEMI POM. DELI,PRENOSI IN TRANSPORTI </t>
  </si>
  <si>
    <t xml:space="preserve">ML</t>
  </si>
  <si>
    <t xml:space="preserve">IZDELAVA HORIZONTALNE HIDROIZOLACIJE POD KERAMIČNIMI PLOŠČICAMI (KOT NPR. MAPELASTIC – MAPEI), Z VSEMI POMOŽNIMI DELI,PRENOSI IN TRANSPORTI. (MOKRI PROSTORI SANITARIJE, VETROLOV IN BALKONSKA PLOŠČA)</t>
  </si>
  <si>
    <t xml:space="preserve">DOBAVA IN VGRADNJA PODNIH IZOLACIJSKIH PLOŠČ IZ EKSPANDIRANEGA POLISTIRENA S KARAKTERISTIKAMI TOPLOTNE IZOLACIJE IN IZOLACIJE POHODNEGA ZVOKA V PLAVAJOČIH PODIH (USTREZAJO PLOŠČE FRAGMAT EPS100). DOBAVA MATERIALA, STORITVE, POMOŽNA DELA, PRENOSI IN TRANSPORTI.V CENO ZAJETI TUDI PRILAGODITEV IZOLACIJE OB RAZVODIH KANALIZACIJSKIH IN VODOVODNIH CEVI.</t>
  </si>
  <si>
    <t xml:space="preserve">IZOLACIJA DEBELINE 5 CM (ETAŽA)</t>
  </si>
  <si>
    <t xml:space="preserve">IZOLACIJA DEBELINE 10 CM (PRITLIČJE)</t>
  </si>
  <si>
    <t xml:space="preserve">DOBAVA IN PRITRJEVANJE TOPLOTNE IZOLACIJE NA OPAŽ HORIZONTALNIH, VERTIKALNIH VEZI, PREKLAD IN NOSILCEV (NA ZUNANJI STRANI OBJEKTA).USTREZA XPS DEB.5,00 CM.</t>
  </si>
  <si>
    <r>
      <rPr>
        <sz val="10"/>
        <rFont val="Arial CE"/>
        <family val="2"/>
        <charset val="238"/>
      </rPr>
      <t xml:space="preserve">DOBAVA IN ZIDANJE NOSILNIH RAVNIH ZIDOV IZ OPEČNIH ELEMENTOV KOT WIENERBERGER POROTHERM PROFI 30 DEB. ZIDU </t>
    </r>
    <r>
      <rPr>
        <b val="true"/>
        <sz val="10"/>
        <rFont val="Arial CE"/>
        <family val="2"/>
        <charset val="238"/>
      </rPr>
      <t xml:space="preserve">30</t>
    </r>
    <r>
      <rPr>
        <sz val="10"/>
        <rFont val="Arial CE"/>
        <family val="2"/>
        <charset val="238"/>
      </rPr>
      <t xml:space="preserve"> CM, V PODALJŠANI MALTI 1:3:9. Z NABAVO MATERIALA, NAPRAVO MALTE, Z VSEMI POMOŽNIMI DELI PRENOSI IN VSEMI TRANSPORTI DO MESTA VGRADNJE</t>
    </r>
  </si>
  <si>
    <r>
      <rPr>
        <sz val="10"/>
        <rFont val="Arial CE"/>
        <family val="2"/>
        <charset val="238"/>
      </rPr>
      <t xml:space="preserve">ZIDANJE NOSILNIH RAVNIH ZIDOV IZ OPEČNIH ELEMENTOV KOT WIENERBERGER POROTHERM 20 S P+E,DEBELINA ZIDU </t>
    </r>
    <r>
      <rPr>
        <b val="true"/>
        <sz val="10"/>
        <rFont val="Arial CE"/>
        <family val="2"/>
        <charset val="238"/>
      </rPr>
      <t xml:space="preserve">20</t>
    </r>
    <r>
      <rPr>
        <sz val="10"/>
        <rFont val="Arial CE"/>
        <family val="2"/>
        <charset val="238"/>
      </rPr>
      <t xml:space="preserve"> CM, V PODALJŠANI MALTI 1:3:9 Z NABAVO MATERIALA, NAPRAVO MALTE, Z VSEMI POMOŽNIMI DELI PRENOSI IN VSEMI TRANSPORTI DO MESTA VGRADNJE</t>
    </r>
  </si>
  <si>
    <r>
      <rPr>
        <sz val="10"/>
        <rFont val="Arial"/>
        <family val="2"/>
        <charset val="238"/>
      </rPr>
      <t xml:space="preserve">ZIDANJE RAVNIH ZIDOV IZ POROBETONSKIH ELEMENTOV KOT NA PRIMER YTONG, DEBELINA ZIDU </t>
    </r>
    <r>
      <rPr>
        <b val="true"/>
        <sz val="10"/>
        <rFont val="Arial"/>
        <family val="2"/>
        <charset val="238"/>
      </rPr>
      <t xml:space="preserve">20</t>
    </r>
    <r>
      <rPr>
        <sz val="10"/>
        <rFont val="Arial"/>
        <family val="2"/>
        <charset val="238"/>
      </rPr>
      <t xml:space="preserve"> CM. ZIDANJE S TANKOSLOJNO LEPILNO MALTO PO NAVODILIH PROIZVAJALCA. Z NABAVO MATERIALA, NAPRAVO MALTE, Z VSEMI POMOŽNIMI DELI PRENOSI IN VSEMI TRANSPORTI DO MESTA VGRADNJE</t>
    </r>
  </si>
  <si>
    <r>
      <rPr>
        <sz val="10"/>
        <rFont val="Arial"/>
        <family val="2"/>
        <charset val="238"/>
      </rPr>
      <t xml:space="preserve">ZIDANJE RAVNIH ZIDOV IZ POROBETONSKIH ELEMENTOV KOT NA PRIMER YTONG, DEBELINA ZIDU </t>
    </r>
    <r>
      <rPr>
        <b val="true"/>
        <sz val="10"/>
        <rFont val="Arial"/>
        <family val="2"/>
        <charset val="238"/>
      </rPr>
      <t xml:space="preserve">15 CM</t>
    </r>
    <r>
      <rPr>
        <sz val="10"/>
        <rFont val="Arial"/>
        <family val="2"/>
        <charset val="238"/>
      </rPr>
      <t xml:space="preserve">. ZIDANJE S TANKOSLOJNO LEPILNO MALTO PO NAVODILIH PROIZVAJALCA. Z NABAVO MATERIALA, NAPRAVO MALTE, Z VSEMI POMOŽNIMI DELI PRENOSI IN VSEMI TRANSPORTI DO MESTA VGRADNJE</t>
    </r>
  </si>
  <si>
    <r>
      <rPr>
        <sz val="10"/>
        <rFont val="Arial CE"/>
        <family val="2"/>
        <charset val="238"/>
      </rPr>
      <t xml:space="preserve">ZIDANJE TIPSKIH DIMNIKOV KOT SCHIEDEL UNI PLUS,NOTRANJA CEV IZ KERAMIKE </t>
    </r>
    <r>
      <rPr>
        <sz val="10"/>
        <rFont val="Arial"/>
        <family val="2"/>
        <charset val="238"/>
      </rPr>
      <t xml:space="preserve">Ф18</t>
    </r>
    <r>
      <rPr>
        <sz val="10"/>
        <rFont val="Arial CE"/>
        <family val="2"/>
        <charset val="238"/>
      </rPr>
      <t xml:space="preserve"> CM, PREFABRICIRAN PLAŠČ 40x40 CM IZ LAHKEGA BETONA.V POSTAVKI JE ZAJET TUDI BETONSKI PODSTAVEK, PODSTAVEK ZA IZPUST KONDENZA,PRIKLJUČEK ZA DIMNIŠKA VRATICA, DIMNIŠKA VRATICA, PRIKLJUČEK ZA PEČ, DIMNIŠKA OBROBA,TOPLOTNA IZOLACIJA DIMNIŠKI OBLOŽNI ELEMENT NAD STREHO Z DIMNIŠKO KAPO IN KONUSNIM NASTAVKOM. Z VSEMI POMOŽNIMI DELI PRENOSI IN VSEMI TRANSPORTI DO MESTA VGRADNJE</t>
    </r>
  </si>
  <si>
    <t xml:space="preserve">STROJNO - ROČNI OMET STEN, GROBI IN FINI S PODALJŠANO APNENO MAVČNO  MALTO DEB 2-3 CM, S PREDHODNIM OBRIZGOM Z REDKO CEMENTNO MALTO, VGRADNJO KOVINSKIH PROFILOV NA VOGALIH IN ODPRTINAH, DOBAVA VSEGA MATERIALA, IZDELAVA MALTE, VSA POMOŽNA DELA IN PRENOSI. POVRŠINE MORAJO BITI RAVNE IN PRIPRAVLJENE ZA KONČNO FINALNO OBDELAVO</t>
  </si>
  <si>
    <t xml:space="preserve">STROJNO - ROČNI OMET STROPOV S PODALJŠANO APNENO MAVČNO  MALTO, Z PREDHODNIM BRUŠENJEM IN IZRAVNAVO POVRŠIN AB PLOŠČE, DOBAVA VSEGA MATERIALA, IZDELAVA MALTE, VSA POMOŽNA DELA IN PRENOSI.</t>
  </si>
  <si>
    <t xml:space="preserve">STROJNA IZDELAVA CEMENTNIH ESTRIHOV DEBELINE 5-6 CM, C 15/20  IZDELAVA BETONSKE MEŠANICE,  VGRAJEVANJE IN STROJNO ZAGLAJEVANJE ESTRIHA, STROJNI RAZREZ POTREBNIH DILETACIJ, VGRADNJA DILETACIJSKEGA STIROPOR TRAKU DEB. 1CM OB STRENAH. DOBAVA VSEGA MATERIALA, PRENOSI IN STORITVE - TLAK JE MINIMALNO ARMIRAN Z MIKROVLAKNI 3,0 KG M3 ESTRIHA. </t>
  </si>
  <si>
    <t xml:space="preserve">ZIDARSKA OBDELAVA OPEČNIH STEN PO PREDHODNO IZDOLBLJENIH KANALIH INSTALACISKIH RAZVODOV, CEMENTNI OBRIZG , GROBA IN FINA ZIDARSKA OBDELAVA IZDOLBLJENIH KANALOV V STENAH S PCM 1:3:9. VSA DELA, PRENOSI IN TRANSPORTI - KOLIČINA JE OCENJENA </t>
  </si>
  <si>
    <t xml:space="preserve">ZIDARSKA OBDELAVA PREDHODNO BETONIRANIH ODPRTIN, RAZNIH PREBOJEV Z OBDELAVO STEN, PO PREDHODNO POLOŽENIH INSTALACISKIH RAZVODIH, GROBA IN FINA ZIDARSKA OBDELAVA STEN - OCENA</t>
  </si>
  <si>
    <t xml:space="preserve">RAZNE VGRADNJE, VZIDAVE IN ZIDARSKE OBDELAVE ELEKTRO RAZDELILNIH OMARIC, RAZDELILCEV, TALNEGA GRETJA, TALNIH SIFONOV, VENTILACIJSKIH REŠETK, TALNIH REŠETK IN OKVIRJEV, DRŽAL, SIDER IN PODOBNO VELIKOSTI DO 0.5 M2, KOMPLET Z DOBAVO MATERIALA, NAPRAVO MALTE, VSEMO POMOŽNIMI DELI IN PRENOSI </t>
  </si>
  <si>
    <t xml:space="preserve">,</t>
  </si>
  <si>
    <t xml:space="preserve">VZIDAVA IN OBBETONIRANJE NOTRANJIH KANALIZACIJSKIH IN VODOVODNIH CEVI Z BETONOM C 10/15 VSA DELA, PRENOSI IN TRANSPORTI.</t>
  </si>
  <si>
    <t xml:space="preserve">VZIDAVE - PODBETONIRANJE TALNEGA PROFILA VRAT IN DRSNIH STEN S CEM. MALTO</t>
  </si>
  <si>
    <r>
      <rPr>
        <sz val="10"/>
        <rFont val="Arial CE"/>
        <family val="2"/>
        <charset val="238"/>
      </rPr>
      <t xml:space="preserve">VZIDAVA OKEN VEL DO 2,0 M</t>
    </r>
    <r>
      <rPr>
        <vertAlign val="superscript"/>
        <sz val="10"/>
        <rFont val="Arial CE"/>
        <family val="2"/>
        <charset val="238"/>
      </rPr>
      <t xml:space="preserve">2</t>
    </r>
    <r>
      <rPr>
        <sz val="10"/>
        <rFont val="Arial CE"/>
        <family val="2"/>
        <charset val="238"/>
      </rPr>
      <t xml:space="preserve">,IZDELAVA MALTE,PRENOSI IN TRANSPORTI.</t>
    </r>
  </si>
  <si>
    <t xml:space="preserve">KOS</t>
  </si>
  <si>
    <r>
      <rPr>
        <sz val="10"/>
        <rFont val="Arial CE"/>
        <family val="2"/>
        <charset val="238"/>
      </rPr>
      <t xml:space="preserve">VZIDAVA OKEN IN VRAT VEL NAD 2,0 M</t>
    </r>
    <r>
      <rPr>
        <vertAlign val="superscript"/>
        <sz val="10"/>
        <rFont val="Arial CE"/>
        <family val="2"/>
        <charset val="238"/>
      </rPr>
      <t xml:space="preserve">2</t>
    </r>
    <r>
      <rPr>
        <sz val="10"/>
        <rFont val="Arial CE"/>
        <family val="2"/>
        <charset val="238"/>
      </rPr>
      <t xml:space="preserve">,IZDELAVA MALTE, PRENOSI IN TRANSPORTI.</t>
    </r>
  </si>
  <si>
    <t xml:space="preserve">ZAZIDAVE IN ZIDARSKE OBDELAVE CEVI PREHODOV  STENA - TLA. </t>
  </si>
  <si>
    <t xml:space="preserve">ODBELAVA OKENSKIH IN VRATNIH ODPRTIN Z NPR. XPS PLOŠČAMI DEBELINE 2 CM IN ŠIRINE 30 CM, KOMPET Z ZAPOLNITVIO STIKOV S PURPENOM, NANOSOM LEPILA IN ARMIRANE MREŽICE, KOT PODLAGA ZA IZMERO IN NAKNADNO VGRADNJO STAVBNEGA POHIŠTVA PO SISTEMU RAL. VSA DEAL, PRENOSI IN TRANSPORTI. </t>
  </si>
  <si>
    <t xml:space="preserve">ODBELAVA OKENSKIH IN VRATNIH ŠPALET IZ NOTRANJE STRANI Z XPS PLOŠČAMI DEBELINE 2 CM IN ŠIRINE DO 25 CM PO VGRADNJI STAVBNEGA POHIŠTVA  KOMPET Z  NANOSOM LEPILA IN ARMIRANE MREŽICE TER KOVINSKIH VOGALNIKOV. VSA DELA ,PRENOSI IN TRANSPORTI. </t>
  </si>
  <si>
    <t xml:space="preserve">VZIDAVA  NOTRANJIH IN ZUNANJIH OKENSKIH POLIC IN PRAGOV VRAT IZ NARAVNEGA KAMNA,IZDELAVA MALTE, PRENOSI IN TRANSPORTI.</t>
  </si>
  <si>
    <t xml:space="preserve">FINALNO ČIŠČENJE VSEH PROSTOROV PO KONČANI GRADNJI, ČIŠČENJE TLAKOV, VRAT, OKEN, PODOV, KERAMIKE, SANITARNIH PREDMETOV…</t>
  </si>
  <si>
    <t xml:space="preserve">RAZNA GRADBENA DELA KI JIH NI MOŽNO NORMIRATI IN ZIDARSKA POMOČ OBRTNIKOM IN INŠTALATERJEM PO DEJANSKI PORABI ČASA IN MATERIALA, KOLIČINA TE POSTAVKE JE OCENJENA - KV ZIDAR</t>
  </si>
  <si>
    <t xml:space="preserve">RAZNA GRADBENA DELA KI JIH NI MOŽNO NORMIRATI IN ZIDARSKA POMOČ OBRTNIKOM IN INŠTALATERJEM PO DEJANSKI PORABI ČASA IN MATERIALA, KOLIČINA TE POSTAVKE JE OCENJENA - PK ZIDAR</t>
  </si>
  <si>
    <t xml:space="preserve">TESARSKA DELA</t>
  </si>
  <si>
    <t xml:space="preserve">dela je izvajati v skladu z veljavnimi tehnicnimi predpisi, normativi, </t>
  </si>
  <si>
    <t xml:space="preserve">ob upoštevanju predpisov iz varstva pri delu ter projektno dokumentacijo;</t>
  </si>
  <si>
    <t xml:space="preserve">v enotnih cenah morajo biti zajeti sledeci stroški:</t>
  </si>
  <si>
    <t xml:space="preserve">priprava opaznega materiala vkljucno z veznimi sredstvi </t>
  </si>
  <si>
    <t xml:space="preserve">izdelava in postavitev konstrukcije po opisu iz posameznih postavk</t>
  </si>
  <si>
    <t xml:space="preserve">transporti, horizontalni in vertikalni prenosi, krojenje opaža, razopazenje, cišcenje, amortizacija opaz. mater.</t>
  </si>
  <si>
    <t xml:space="preserve">zaradi kompliciranosti izvedbe opažev ponudnik predhodno pregleda projektno dokumentacijo </t>
  </si>
  <si>
    <t xml:space="preserve">vsi transporti lesene strešne konstrukcije in toplotne izolacije,dobava na gradbišče,vsi horizontalni in vertikalni transporti po gradbišču,vsa pomozna dela,dela in čiščenje ter odvozi embalaže in materiala na deponijo izvajalca del po končani gradnji</t>
  </si>
  <si>
    <t xml:space="preserve">DVOSTRANSKI  OPAŽ PASOVNIH TEMELJEV Z OPAŽNIMI PLOŠČAMI IN LESENIMI OPORAMI, MONTAŽA, DEMONTAŽA IN ČIŠČENJE LESA. </t>
  </si>
  <si>
    <t xml:space="preserve">OPAŽ GLADKIH RAVNIH PLOŠČ V OBJEKTU Z OPAŽNIMI PLOŠČAMI, PODPIRANJE Z JEKLENIMI STOJKAMI , MONTAŽA, DEMONTAŽA IN ČIŠČENJE LESA. VIŠINA PODPIRANJA OD 3-4 M.</t>
  </si>
  <si>
    <t xml:space="preserve">IZDELAVA SPODNJEGA ROBA GLADKEGA LESENEGA OPAŽA DVO RAMNIH STOPNIC, ENOSTAVNE  IZVEDBE. MONTAŽA, DEMONTAŽA IN ČIŠČENJE LESA. </t>
  </si>
  <si>
    <t xml:space="preserve">IZDELAVA GLADKEGA OPAŽA DVORAMNIH STOPNIC  ENOSTAVNE  IZVEDBE IN PODESTOV Z DESKAMI IN PLOHI.PODPIRANJE Z JEKLENIMI STOJKAMI. MONTAŽA, DEMONTAŽA IN ČIŠČENJE LESA. Z VSEMI TRANSPORTI IN PRENOSI.</t>
  </si>
  <si>
    <t xml:space="preserve">IZDELAVA ENOSTRANSKEGA RAVNEGA OPAŽA VERTIKALNE ZAPORE PLOŠČE VIŠINE DO 30 CM Z DESKAMI IN PLOHI-OB STOPNIŠČU, PODESTU IN IZREZU V PLOŠČI. Z VSEMI TRANSPORTI IN PRENOSI.</t>
  </si>
  <si>
    <t xml:space="preserve">IZDELAVA  OPAŽA HORIZONTALNIH, VERTIKALNIH IN POŠEVNIH ZIDNIH VEZI Z DESKAMI IN PLOHI ŠIRINE 20-30CM,  MONTAŽA, DEMONTAŽA IN ČIŠČENJE LESA </t>
  </si>
  <si>
    <t xml:space="preserve">IZDELAVA  OPAŽA NOSILCEV IN PREKLAD Z DESKAMI IN PLOHI,PODPIRANJE Z JEKLENIMI STOJKAMI,  MONTAŽA, DEMONTAŽA IN ČIŠČENJE LESA </t>
  </si>
  <si>
    <t xml:space="preserve">DOBAVA MATERIALA IN IZDELAVA ŠKATLJE IZ LESA ZA RAZNE PREBOJE INSTALACIJ, KANALIZACIJSKIH CEVI, VGRADNJE TALNIH REŠETK, OPAŽENJE PLOŠČ MONTAŽNIH JAŠKOV, KANALIZACIJSKIH JAŠKOV IN ODTOKOV ITD. Z OPAŽNIMI PLOŠČAMI, MONTAŽA, DEMONTAŽA IN ČIŠČENJE LESA.(OCENA)</t>
  </si>
  <si>
    <t xml:space="preserve">KOVINSKI PREMIČNI DELOVNI ODRI VIŠINE DO 4 M NA KOLESIH</t>
  </si>
  <si>
    <t xml:space="preserve">FASADNI IN LOVILNI ODRI IZ JEKLENIH CEVI VIŠINE DO 20 M, MONTAŽA, DEMONTAŽA IN ČIŠČENJE ODRA.</t>
  </si>
  <si>
    <t xml:space="preserve">DOBAVA MATERIALA IN IZDELAVA OSTREŠJA STREHE - DVOKAPNICA Z ENIM SLEMENOM Z VMESNIMI  LEPLJENIMI LEGAMI. NAKLON 38°. UPORABITI SUH IN IMPREGNIRAN LES. VSA POMOŽNA DELA IN PRENOSI. V CENO ZAJETI OBDELAVO GLAV LEG IN ŠPIROVCEV , TER 2-3 X  BARVANJE VIDNEGA DELA OSTREŠJA Z BARVAMI ZA LES PO IZBIRI NAROČNIKA. GLEJ NAČRT OSTREŠJA </t>
  </si>
  <si>
    <t xml:space="preserve">KONTRALETVANJE IN LETVANJE ZA STREŠNO OPEKO - KOT N.PR. TONDACH FIDELIO, S SUHIMI IN IMPREGNIRANIMI LETVAMI. VZDOLŽNE LETVE 8/5 CM(ZRAČNE LETVE), PREČNE LETVE ZA KRITINO 5/4 CM. VSA POMOŽNA DELA IN PRENOSI, Z HORIZONTALNIMI IN VERTIKALNIMI PRENOSI .</t>
  </si>
  <si>
    <t xml:space="preserve">DESKANJE SMREKOVE STREŠNE KONSTRUKCIJE  IN RAVNE STREHE, S SMREKOVIMI SUHIMI DESKAMI DEBELINE 25 MM, ŠIRINE DO15 CM(LAHKO TUDI NPR OSB PLOŠČE ALI PODOBNO), Z VSEMI POMOŽNIMI DELI IN PRENOSI IN TRANSPORTI, Z HORIZONTALNIMI IN VERTIKALNIMI PRENOSI, KROJENJEM IN IZREZI </t>
  </si>
  <si>
    <t xml:space="preserve">KANALIZACIJA</t>
  </si>
  <si>
    <t xml:space="preserve">Dela je izvajati po projektni dokumentaciji, v skladu z veljavnimi tehnicnimi predpisi,</t>
  </si>
  <si>
    <t xml:space="preserve">normativi in standardi ob upoštevanju zahtev iz varstva pri delu.</t>
  </si>
  <si>
    <t xml:space="preserve">V enotnih cenah morajo biti zajeti sledeci stroški:</t>
  </si>
  <si>
    <t xml:space="preserve">izvedba dela po popisu iz postavke</t>
  </si>
  <si>
    <t xml:space="preserve">zavarovanja, podpiranja</t>
  </si>
  <si>
    <t xml:space="preserve">transportni stroški v obmocju gradbišca</t>
  </si>
  <si>
    <t xml:space="preserve">odstranitev podpiranj in zavarovanj</t>
  </si>
  <si>
    <t xml:space="preserve">cišcenje</t>
  </si>
  <si>
    <t xml:space="preserve">stroški nakladanja, odvoza na stalno deponijo, razkladanje, </t>
  </si>
  <si>
    <t xml:space="preserve">razgrinjanje v deponiji, potrebne komunalne pristojbine;</t>
  </si>
  <si>
    <t xml:space="preserve">OPOMB: UPOŠTEVANA KANALIZACIJA OBJEKTA DO PESKOLOVOV, OD PEKOLOV NAPREJ JE UPOŠTEVANA V DELU ZUNANJE UREDITVE  </t>
  </si>
  <si>
    <t xml:space="preserve">STROJNO ROČNI IZKOP KANALIZACIJSKIH JARKOV ZA CEVI IN JAŠKE Z ODMETAVANJEM NA ROB IZKOPA PREDHODNO UTRJENEGA NASIPA IZ GRAMOZA IN NADOMESTNEGA KAMNOLOMSKEGA MATERIALA ŠIRINE 40-60 CM IN GLOBINE DO 1,0 M.</t>
  </si>
  <si>
    <t xml:space="preserve">PLANIRANJE DNA KANALIZACIJSKIH JARKOV V PREDPISANEM NAGIBU,TER ODMET NASUTJA NA 1,0 M OD ROBA KANALA.</t>
  </si>
  <si>
    <t xml:space="preserve">IZDELAVA POSTELJICE NA DNU KANALIZACIJSKIH JARKOV V POVPREČNI DEBELINI 10 CM, DOBAVA PESKA, VMETAVANJE, RAZSTIRANJE, PLANIRANJE V PROJEKTIRANEM NAGIBU.</t>
  </si>
  <si>
    <t xml:space="preserve">POLAGANJE PE EKSTRUDIRANIH REBRASTIH CEVI Z DVOJNO STENO IN OBROČASTIMI REBRI KOMPLETNO Z FAZONSKIMI KOMADI, DOBAVA POTREBNEGA MATERIALA, IZVEDBA SPOJEV POMOŽNA DELA, PRENOSI IN TRANSPORTI. Ф 110 MM.</t>
  </si>
  <si>
    <t xml:space="preserve">POLAGANJE PE EKSTRUDIRANIH REBRASTIH CEVI Z DVOJNO STENO IN OBROČASTIMI REBRI KOMPLETNO Z FAZONSKIMI KOMADI, DOBAVA POTREBNEGA MATERIALA, IZVEDBA SPOJEV POMOŽNA DELA, PRENOSI IN TRANSPORTI. Ф 150 MM.</t>
  </si>
  <si>
    <t xml:space="preserve">DOBAVA IN POLAGANJE GIBLJIVE DRENAŽNE CEVI Ф125 MM, NA BETONSKO POSTELJICO S PORABO BETONA OD 0,05 DO 0,08 M3/M1. S SLEPIM PRIKJUČNIM JAŠKOM TER FILTERSKIM SLOJEM DEBELINE 60 CM (FILTER 16-32 MM) </t>
  </si>
  <si>
    <t xml:space="preserve">KOMPLETNA IZDELAVA A.B. JAŠKOV KVADRATNIH IN PRAVOKOTNIH OBLIK, KOMPLET Z IZKOPI, DVOSTRANSKIM OPAŽEM, POTREBNO ARMATURO , VGRADNJO BETONA MB 30  V STENE, DNO IN PLOŠČO, Z VGRADNJO KOVINSKEGA OKVIRJA POKROVA V PLOŠČO, OBDELAVO STEN IN DNA JAŠKA, OBDELAVO VTOKOV IN IZTOKOV CEVI, ZASIPOM ZA JAŠKI Z UTRJEVANJEM V PLASTEM PO 20 CM, DOBAVA VSEGA MATERIALA, POMOŽNA DELA, PRENOSI IN TRANSPORTI. DEBELINE STEN JAŠKOV OD 10-15 CM, DEBELINA PLOŠČE 10 - 15CM V ODVISNOSTI OD VELIKOSTI JAŠKA. JAŠEK 80/80 DO 1,20M + PROTISMRADNI OKVIR IN POKROV - JASEK KOMUNALNE KANALIZACIJE - GLOBINO IN IZTOK ZADNJEGA JAŠKA PRILAGODITI Z SPAJANJEM NA NOVO MALO KOMUNALNO ČISTILNO NAPRAVO IN NJENIM VTOKOM </t>
  </si>
  <si>
    <t xml:space="preserve">DOBAVA IN VGRADNJA PE PESKOLOVA Ф 50 CM,IZDELAVA PRIKLJUČKOV VTOKA IN IZTOKA, SKUPAJ Z IZDELAVO KROVNE PLOŠČE TER DOBAVO IN VGRADNJO POKROVA 40/40 CM.(OLJNI RF POKROV ZA POLAGANJE FINALNEGA TLAKA ZUN.UREDITVE).IZKOP,PRIKLJUČNA CEV Φ 150 L=1,00M S FAZONSKIMI IN REDUCIRNIMI KOSI,ZASIP KANALIZACIJE IN PESKOLOVCA Z UTRJEVANJEM) VSA POMOŽNA DELA IN PRENOSI.</t>
  </si>
  <si>
    <t xml:space="preserve">IZDELAVA PRIKLJUČKOV KANALIZACIJSKIH CEVI NA REVIZIJSKE JAŠKE IZ BETONSKIH CEVI,IZSEKAVANJE LUKENJ,OBDELAVA STIKOV, DOBAVA VSEGA MATERIALA, POMOŽNA DELA,PRENOSI IN TRANSPORTI</t>
  </si>
  <si>
    <t xml:space="preserve">RAZNA NEPREDVIDENA DELA KI JIH NI MOŽNO NORMIRATI PRI IZVEDBI KANALIZACIJE IN BODO NAKNADNO RAZVIDNA OB IZDELAVI INSTALACIJ V OBJEKTU KOT POSLEDICA DOLOČANJA NOVIH PRIKLJUČNIH MEST JAVNIH KOMUNALNIH VODOV - OCENA KV DELAVEC </t>
  </si>
  <si>
    <t xml:space="preserve">VI.</t>
  </si>
  <si>
    <t xml:space="preserve">KROVSKA DELA</t>
  </si>
  <si>
    <t xml:space="preserve">krovsko-kleparska dela se morajo izvajati po določilih veljavnih normativov in standardov;</t>
  </si>
  <si>
    <t xml:space="preserve">materiali morajo po kvaliteti ustrezati dolocilom veljavnih standardov;</t>
  </si>
  <si>
    <t xml:space="preserve">v opisu storitev je upoštevati: izmere na objektu, priprava podlog, dobavo in polozitev</t>
  </si>
  <si>
    <t xml:space="preserve">strešne lepenke na vse podloge iz betona, opeke, dobava osnovnega, pomoznega in</t>
  </si>
  <si>
    <t xml:space="preserve">pritrdilnega materiala; delo v delavnici in na objektu, prevoze, prenose do mesta</t>
  </si>
  <si>
    <t xml:space="preserve"> vgraditve, razkladanje, skladiščenje, čišcenje po končanih delih;</t>
  </si>
  <si>
    <t xml:space="preserve">DOBAVA IN MONTAŽA PAROPROPUSTNE ŠTIRISLOJNE SAMOLEPILNE STREŠNE FOLIJE OZ. ENAKOVREDNO TUDI TROSLOJNA FOLIJA, VODOODBOJNA, MOČNA FOLIJA ODPORNA NA TRGANJE - FOLIJA KOT SEKUNDARNA KRITINA POLOŽENA NA IZRAVNANO LESENO PODLOGO PRED MONTAŽO KONTRA LETEV NA STREHI, KOMPLET Z VSEMI USTREZNIMI PREKLOPI IN VARJENJI. VSA TESNENJA STIKOV IN PREBOJEV JE IZVESTI PO DETAJLIH PROIZVAJALCA ALI DOBAVITELJA MATERIALA. Z VSEMI POMOŽNIMI DELI, HORIZONTALNIMI IN VERTIKALNIMI TRANSPORTI.(Struktura: 4 slojni, Prepustnost vodne pare: &gt;1300g/m2/24ur - &gt;3000g/m2/24h,  Odpornost na raztrganje: 220N/5cm 160N/5cm
 Temperaturna obstojnost: -40°C do 120°C,  UV obstojnost: 6 mesecev,  Požarna obstojnost: B2, </t>
  </si>
  <si>
    <t xml:space="preserve">POKRIVANJE STREHE Z OPEČNIM ZAREZNIKOM-KOT TONDACH FIGARO,VLEČENI ENGOBIRAN Z DVOJNO GLOBOKO STRANSKO IN ČELNO ZAREZO-OPEČNE BARVE, Z OBLIKOVANJEM, REZANJEM, Z VSEMI POMOŽNIMI DELI IN PRENOSI. POSTAVKA ZAJEMA VSE KOMPLETNE DODATNE MATERIALE- KRITINA, SLEMENJAK, ZAKLJUČNI IN KRAJNI SLEMENJAKI, ZAKLJUČNI ELEMENTI, PREZRAČEVALNIKI,ODDUŠNIKI,  TOČKOVNI SNEGOLOVI V BARVI KRITINE,  PREZRAČEVALNE MREŽICE V SLEMENU IN POCINKANE V ODKAPU, ZAKLJUČNI TRAKOVI, VES SPOJNI MATERIAL IN PODOBNO, V SKLADU Z PONUDBO PROIZVAJALCA, VSA DELA IN PRENOSI </t>
  </si>
  <si>
    <t xml:space="preserve">FASADERSKA DELA</t>
  </si>
  <si>
    <t xml:space="preserve">dela na fasadi se morajo izvajati po določilih veljavnih normativov in standardov;</t>
  </si>
  <si>
    <t xml:space="preserve">navodilih in tipskih detajlih dobavitelja materialov in pravil stroke</t>
  </si>
  <si>
    <t xml:space="preserve">materiali morajo po kvaliteti ustrezati določilom veljavnih standardov;</t>
  </si>
  <si>
    <t xml:space="preserve">ostalo v osnovnih določilih tega popisa</t>
  </si>
  <si>
    <r>
      <rPr>
        <sz val="10"/>
        <rFont val="Arial CE"/>
        <family val="2"/>
        <charset val="238"/>
      </rPr>
      <t xml:space="preserve">IZDELAVA FASADNE OBLOGE ZUNANJIH ZIDNIH POVRŠIN PO SISTEMU USTREZA KOT NPR. DEMIT, JUB, BAUMIT OZ. ENAKOVREDNO. LEPLJENJE FASADNIH PLOŠČ IZ EKSPANDIRANEGA POLISTIRENA DEB.15CM NA IZRAVNANE, NEOMETANE ZUNANJE ZIDOVE-(USTREZAJO FASADNE PLOŠČE KOT JUB EPS F 032, 15 CM Z TOPLOTNO PREHODNOSTJO λ=0,039 W/mK ).NA FASADNE PLOŠČE JE NANEŠENA USTREZNA MALTA IN VTISNJENA FASADNA MREŽICA.PO OSUŠITVI SE NANESE DRUGI SLOJ FASADNE MALTE, NAKNADNO SE POVRŠINE PREMAŽEJO Z USTREZNIM PREDNAMAZOM.ZAKLJUČNI SLOJ SE IZVEDE Z ZAKLJUČNIM SLOJEM V STRUKTURI IN BARVI PO IZBORU NAROČNIKA OZ.PROJEKTANTA. VSE DOBAVE MATERIALOV,PREVOZI IN TRANSPORTI. V CENI JE ZAJETA TUDI ZAŠČITA VSEGA STAVBNEGA POHIŠTVA,OGRAJ IN TALNIH POVRŠIN, TER FINALNO ČIŠČENJE PO KONČANIH DELIH.BARVNI SPEKTER V ZEMELJSKIH BARVAH - </t>
    </r>
    <r>
      <rPr>
        <b val="true"/>
        <sz val="10"/>
        <rFont val="Arial CE"/>
        <family val="2"/>
        <charset val="238"/>
      </rPr>
      <t xml:space="preserve">FASADA</t>
    </r>
  </si>
  <si>
    <r>
      <rPr>
        <sz val="10"/>
        <rFont val="Arial CE"/>
        <family val="2"/>
        <charset val="238"/>
      </rPr>
      <t xml:space="preserve">IZDELAVA FASADNE OBLOGE ZUNANJIH ZIDNIH POVRŠIN PO SISTEMU DEMIT. LEPLJENJE FASADNIH PLOŠČ IZ EKSPANDIRANEGA POLISTIRENA DEB.15CM NA IZRAVNANE, NEOMETANE ZUNANJE ZIDOVE-USTREZAJO FASADNE PLOŠČE KOT (FRAGMAT STIROCOKL 037).NA FASADNE PLOŠČE JE NANEŠENA USTREZNA MALTA IN VTISNJENA FASADNA MREŽICA.PO OSUŠITVI SE NANESE DRUGI SLOJ FASADNE MALTE, NAKNADNO SE POVRŠINE PREMAŽEJO Z USTREZNIM PREDNAMAZOM.ZAKLJUČNI SLOJ SE IZVEDE Z ZAKLJUČNIM SLOJEM V STRUKTURI IN BARVI PO IZBORU NAROČNIKA OZ.PROJEKTANTA KOT NPR. KULIRPLAST V BARVNEM ODTENKU Z PRILAGAJANJEM OSNOVNI BARVNI SHEME FASADE. VSE DOBAVE MATERIALOV,PREVOZI IN TRANSPORTI. V CENI JE ZAJETA TUDI ZAŠČITA VSEGA STAVBNEGA POHIŠTVA,OGRAJ IN TALNIH POVRŠIN, TER FINALNO ČIŠČENJE PO KONČANIH DELIH.</t>
    </r>
    <r>
      <rPr>
        <b val="true"/>
        <sz val="10"/>
        <rFont val="Arial CE"/>
        <family val="2"/>
        <charset val="238"/>
      </rPr>
      <t xml:space="preserve">COKL VIŠINE DO 50,0 CM</t>
    </r>
  </si>
  <si>
    <r>
      <rPr>
        <sz val="10"/>
        <rFont val="Arial CE"/>
        <family val="2"/>
        <charset val="238"/>
      </rPr>
      <t xml:space="preserve">IZDELAVA MASKE NA FASADI IZ PLOŠČ KOT NPR. AQUAPANEL.</t>
    </r>
    <r>
      <rPr>
        <b val="true"/>
        <sz val="10"/>
        <rFont val="Arial"/>
        <family val="2"/>
        <charset val="238"/>
      </rPr>
      <t xml:space="preserve">(MASKE STRANSKIH  IN KAPNIH NAPUŠČEV R.Š DO 0,80 CM)</t>
    </r>
    <r>
      <rPr>
        <sz val="10"/>
        <rFont val="Arial"/>
        <family val="2"/>
        <charset val="238"/>
      </rPr>
      <t xml:space="preserve">. IZDELAVA PO DETAJLU. SESTAVNI DEL JE TIPSKA PODKONSTRUKCIJA IZ POCINKANIH PROFILOV, ENOSLOJNA OBLOGA Z OBDELAVO STIKOV-BANDAŽIRANJE IN KITANJE. IZDELAVA SPOJA Z VETRNO OBROBO. NA POVRŠINE JE NANEŠENA USTREZNA MALTA IN VTISNJENA FASADNA MREŽICA.PO OSUŠITVI SE NANESE DRUGI SLOJ FASADNE MALTE, NAKNADNO SE POVRŠINE PREMAŽEJO Z USTREZNIM PREDNAMAZOM.ZAKLJUČNI SLOJ SE IZVEDE Z ZAKLJUČNIM SLOJEM V STRUKTURI IN BARVI PO IZBORU POOBLAŠČENEGA PREDSTAVNIKA ZVKDS OZ.PROJEKTANTA.VSE DOBAVE MATERIALOV,PREVOZI IN TRANSPORTI.</t>
    </r>
  </si>
  <si>
    <t xml:space="preserve">KLEPARSKA DELA</t>
  </si>
  <si>
    <t xml:space="preserve">v opisu storitev je upoštevati: izmere na objektu, priprava podlog, dobavo in položitev</t>
  </si>
  <si>
    <t xml:space="preserve">strešne lepenke na vse podloge iz betona, opeke, dobava osnovnega, pomožnega in</t>
  </si>
  <si>
    <t xml:space="preserve"> pritrdilnega materiala; delo v delavnici in na objektu, prevoze, prenose do mesta</t>
  </si>
  <si>
    <t xml:space="preserve"> vgraditve, razkladanje, skladiščenje, čiščenje po končanih delih;</t>
  </si>
  <si>
    <r>
      <rPr>
        <sz val="10"/>
        <rFont val="Arial CE"/>
        <family val="2"/>
        <charset val="238"/>
      </rPr>
      <t xml:space="preserve">DOBAVA IN MONTAŽA HORIZONTALNIH POLKROŽNIH ŽLEBOV IZ FE-ZN BARVANE PLOČEVINE TER NOSILNIH KLJUK. DEB.PLOČEVINE 0,70 MM, RŠ.33 CM. VSA PREDDELA, PRENOSI, KROJENJE, VGRADNJA, TESNILNI IN SPOJNI MATERIAL IN TRANPORTI </t>
    </r>
    <r>
      <rPr>
        <b val="true"/>
        <sz val="10"/>
        <rFont val="Arial CE"/>
        <family val="0"/>
        <charset val="238"/>
      </rPr>
      <t xml:space="preserve">HŽ1 </t>
    </r>
  </si>
  <si>
    <t xml:space="preserve">DOBAVA IN MONTAŽA ŽLEBNIH PRIKLJUČNIH KOTLIČKOV IZ FE-ZN BARVANE PLOČEVINE DEB. 0,70 MM. VSA PREDDELA, PRENOSI, KROJENJE, VGRADNJA, TESNILNI IN SPOJNI MATERIAL IN TRANPORTI. </t>
  </si>
  <si>
    <r>
      <rPr>
        <sz val="10"/>
        <rFont val="Arial CE"/>
        <family val="2"/>
        <charset val="238"/>
      </rPr>
      <t xml:space="preserve">DOBAVA IN MONTAŽA VERTIKALNIH ODTOKOV S FAZONSKIMI KOSI  IN OBJEMKAMI  IZ FE-ZN BARVANE PLOČEVINE DEB. 0,70 MM, </t>
    </r>
    <r>
      <rPr>
        <sz val="10"/>
        <rFont val="Arial"/>
        <family val="2"/>
        <charset val="238"/>
      </rPr>
      <t xml:space="preserve">Ø</t>
    </r>
    <r>
      <rPr>
        <sz val="10"/>
        <rFont val="Arial CE"/>
        <family val="2"/>
        <charset val="238"/>
      </rPr>
      <t xml:space="preserve"> 150 MM. VSA PREDDELA, PRENOSI, KROJENJE, VGRADNJA, TESNILNI IN SPOJNI MATERIAL IN TRANPORTI-</t>
    </r>
    <r>
      <rPr>
        <b val="true"/>
        <sz val="10"/>
        <rFont val="Arial CE"/>
        <family val="0"/>
        <charset val="238"/>
      </rPr>
      <t xml:space="preserve">VO1</t>
    </r>
  </si>
  <si>
    <r>
      <rPr>
        <sz val="10"/>
        <rFont val="Arial CE"/>
        <family val="2"/>
        <charset val="238"/>
      </rPr>
      <t xml:space="preserve">DOBAVA IN MONTAŽA VERTIKALNIH ODTOKOV S FAZONSKIMI KOSI  IN OBJEMKAMI  IZ FE-ZN BARVANE PLOČEVINE DEB. 0,70 MM, </t>
    </r>
    <r>
      <rPr>
        <sz val="10"/>
        <rFont val="Arial"/>
        <family val="2"/>
        <charset val="238"/>
      </rPr>
      <t xml:space="preserve">Ø</t>
    </r>
    <r>
      <rPr>
        <sz val="10"/>
        <rFont val="Arial CE"/>
        <family val="2"/>
        <charset val="238"/>
      </rPr>
      <t xml:space="preserve"> 125 MM. VSA PREDDELA, PRENOSI, KROJENJE, VGRADNJA, TESNILNI IN SPOJNI MATERIAL IN TRANPORTI-</t>
    </r>
    <r>
      <rPr>
        <b val="true"/>
        <sz val="10"/>
        <rFont val="Arial CE"/>
        <family val="0"/>
        <charset val="238"/>
      </rPr>
      <t xml:space="preserve">VO2</t>
    </r>
  </si>
  <si>
    <r>
      <rPr>
        <sz val="10"/>
        <rFont val="Arial CE"/>
        <family val="2"/>
        <charset val="238"/>
      </rPr>
      <t xml:space="preserve">DOBAVA IN MONTAŽA ČELNIH OBROB IZ FE-ZN BARVANE PLOČEVINE PLOČEVINE DEB. 0,70 MM,R.Š. DO 20 CM , Z VSO POTREBNO PODKONSTRUKCIJO IN PRITRDILNIM MATERIALOM </t>
    </r>
    <r>
      <rPr>
        <b val="true"/>
        <sz val="10"/>
        <rFont val="Arial CE"/>
        <family val="0"/>
        <charset val="238"/>
      </rPr>
      <t xml:space="preserve">ČO</t>
    </r>
  </si>
  <si>
    <r>
      <rPr>
        <sz val="10"/>
        <rFont val="Arial CE"/>
        <family val="2"/>
        <charset val="238"/>
      </rPr>
      <t xml:space="preserve">DOBAVA IN MONTAŽA KAPNIH OBROB IZ FE-ZN BARVANE PLOČEVINE PLOČEVINE DEB. 0,70 MM,R.Š. DO 15 CM  Z VSO POTREBNO PODKONSTRUKCIJO IN PRITRDILNIM MATERIALOM -</t>
    </r>
    <r>
      <rPr>
        <b val="true"/>
        <sz val="10"/>
        <rFont val="Arial CE"/>
        <family val="0"/>
        <charset val="238"/>
      </rPr>
      <t xml:space="preserve"> KO</t>
    </r>
  </si>
  <si>
    <r>
      <rPr>
        <sz val="10"/>
        <rFont val="Arial CE"/>
        <family val="2"/>
        <charset val="238"/>
      </rPr>
      <t xml:space="preserve">DOBAVA IN MONTAŽA </t>
    </r>
    <r>
      <rPr>
        <b val="true"/>
        <sz val="10"/>
        <rFont val="Arial CE"/>
        <family val="0"/>
        <charset val="238"/>
      </rPr>
      <t xml:space="preserve">ZIDNE STENSKE OBROBE NA STIKU RAVNE STREH</t>
    </r>
    <r>
      <rPr>
        <sz val="10"/>
        <rFont val="Arial CE"/>
        <family val="2"/>
        <charset val="238"/>
      </rPr>
      <t xml:space="preserve">E - OBJEKT IZ FE-ZN BARVANE PLOČEVINE PLOČEVINE DEB. 0,70 MM,R.Š.50 CM, Z VSO POTREBNO PODKONSTRUKCIJO IN PRITRDILNIM MATERIALOM.</t>
    </r>
  </si>
  <si>
    <r>
      <rPr>
        <sz val="10"/>
        <rFont val="Arial CE"/>
        <family val="2"/>
        <charset val="238"/>
      </rPr>
      <t xml:space="preserve">DOBAVA IN MONTAŽA DIMNIŠKIH OBROB OBROB IZ FE-ZN BARVANE PLOČEVINE PLOČEVINE DEB. 0,70 MM,R.Š. 50 CM, Z VSO POTREBNO PODKONSTRUKCIJO IN PRITRDILNIM MATERIALOM -</t>
    </r>
    <r>
      <rPr>
        <b val="true"/>
        <sz val="10"/>
        <rFont val="Arial CE"/>
        <family val="0"/>
        <charset val="238"/>
      </rPr>
      <t xml:space="preserve"> DO</t>
    </r>
  </si>
  <si>
    <t xml:space="preserve">DOBAVA IN MONTAŽA TIPSKIH ELEMENTOV ODDUHA IN PRILAGOJENIH STREŠNIKOV DIM. FI 100 MM Z VSO POTREBNO PODKONSTRUKCIJO IN PRITRDILNIM MATERIALOM.</t>
  </si>
  <si>
    <r>
      <rPr>
        <sz val="10"/>
        <rFont val="Arial CE"/>
        <family val="2"/>
        <charset val="238"/>
      </rPr>
      <t xml:space="preserve">DOBAVA IN MONTAŽA STREŠNEGA OKNA- </t>
    </r>
    <r>
      <rPr>
        <b val="true"/>
        <sz val="10"/>
        <rFont val="Arial CE"/>
        <family val="0"/>
        <charset val="238"/>
      </rPr>
      <t xml:space="preserve">SO</t>
    </r>
    <r>
      <rPr>
        <sz val="10"/>
        <rFont val="Arial CE"/>
        <family val="2"/>
        <charset val="238"/>
      </rPr>
      <t xml:space="preserve"> - DIM 78/140 CM, PO OPISU V SHEMAH</t>
    </r>
    <r>
      <rPr>
        <b val="true"/>
        <sz val="10"/>
        <rFont val="Arial CE"/>
        <family val="0"/>
        <charset val="238"/>
      </rPr>
      <t xml:space="preserve">. </t>
    </r>
    <r>
      <rPr>
        <sz val="10"/>
        <rFont val="Arial CE"/>
        <family val="0"/>
        <charset val="238"/>
      </rPr>
      <t xml:space="preserve">KOMPLET VGRADNJA Z VSEMI POMOŽNIMI DELI, PRENOSI IN TRANSPORTI. V CENI UPOŠTEVATI VSA POTREBNA PRITJEVANJA IN IZDELAVO VSEH POTREBNIH ZAKLJUČKOV IN OBROB IZ JEKLENE BARVANE PLOČEVINE IN ZAKLJUČKOV NA STREHI </t>
    </r>
  </si>
  <si>
    <t xml:space="preserve">KOM </t>
  </si>
  <si>
    <t xml:space="preserve">RAVNA STREHA VETROLOVA </t>
  </si>
  <si>
    <t xml:space="preserve">DOBAVA IN POLAGANJE PARNE ZAPORE NA PREDHODNO OČIŠČENO BETONSKO KONSTRUKCIJO IZ POLIETILENA  V ROLAH DEBELINE 0,3mm. KOMPLET Z PREKLOPI MIN 80 mm IN ZRAKOTESNIM TESNENJEM STIKOV  Z LEPILNIMI TRAKOVI.Z VSEMI POMOŽNIMI DELI, PRENOSI IN TRANSPORTI. RAVNE STREHE.</t>
  </si>
  <si>
    <t xml:space="preserve">DOBAVA IN VGRADNJA IZOLACIJE BETONSKIH TAL STREHE   Z  TRDIMI POHODNIMI PLOŠČAMI IZ KAMENE VOLNE DEBELINE do 30 CM(15+15CM)  PLOŠČE SESTAVLJENE IZ DVEH SLOJEV(USTREZA ROCKWOOL ROOFROCK IN NAKLONSKA PLOŠČA ROCKWOOL MODULOROCK  POVPREČNA DEBELINA IZOLACIJE 20 CM. V CENO ZAJETI VSE TRANSPORTE, VSA DELA V SKLADU Z NAVODILI PROIZVAJALCA PLOŠČ, MONTAŽNI NAČRT POLAGANJA PLOŠČ,NAPRAVO NAKLONOV IN OBDELAVE NAKLONOV OB PRELIVIH SKOZI ZIDOVE.</t>
  </si>
  <si>
    <t xml:space="preserve">DOBAVA IN VGRADNJA VERTIKALNE IZOLACIJE ATIKE Z  TRDIMI PLOŠČAMI IZ KAMENE VOLNE DEBELINE 10 CM . V CENO ZAJETI VSE TRANSPORTE, VSA DELA V SKLADU Z NAVODILI PROIZVAJALCA PLOŠČ, </t>
  </si>
  <si>
    <t xml:space="preserve">DOBAVA IN POLAGANJE LOČILNEGA SLOJA - FILC 300G/M2 PRED POLAGANJEM PVC STREŠNE FOLIJE Z VSEMI ZAKLJUČKI IN PRITJEVANJI, VSA POMOŽNA DELA IN PRENOSI - V SKLADU Z NAVODILI POLAGALCA PVC STREŠNE FOLIJE </t>
  </si>
  <si>
    <t xml:space="preserve">DOBAVA IN PROSTO POLAGANJE PVC STREŠNE FOLIJE S TERMIČNO OBDELAVO STIKOV PO CELOTNI POVRŠINI - HORIZONTALNA HIDROIZOLACIJA IZ FLEKSIBILNIH POLIOLEFINOV ALI MEHKEGA PVCja DEBELINE 1,6 mm V TRAKOVIH Z USTREZNIM PREKLOPOM IN OSTALIMI DELI V SPLOŠNEM OPISU ( USTREZA NPR. SARNAFIL ALI PROTAN) KOMPLET Z VSEMI POMOŽNIMI DELI, PRENOSI IN TRANSPORTI DO MESTA VGRADNJE.(STREHE V MINIMALNEM NAKLONU).V CENO ZAJETI MEHANSKO PRITRJEVANJE Z ROBNIM PROFILOM NA VZPENJAJOČIH SE DELIH KONSTRUKCIJE IN TOČKOVNE PRITRDITVE FOLIJE V TRDE PLOŠČE IZ KAMENE VOLNE DEBELINE DO 30 CM Z TIPSKIMI VIJAKI Z RAZŠIRJENO GLAVO VSE V SKLADU Z NAVODILI DOBAVITELJA FOLIJE.</t>
  </si>
  <si>
    <t xml:space="preserve">DOBAVA IN VGRADNJA IZLIVNIKOV IZ RAVNIH STREH FI 110 MM V STENE ATIKE. V POSTAVKI CENO ZAJETI IZDELAVO IZREZOV IN TERMIČNO OBDELAVO PREDHODNO VGRAJENIH ODTOKOV IN HIDROIZOLACIJE.VSA DELA PRENOSI IN TRANSPORTI.</t>
  </si>
  <si>
    <t xml:space="preserve">DOBAVA IN POLAGANJE VERTIKALNE HIDROIZOLACIJE IZ FLEKSIBILNIH POLIOLEFINOV DEBELINE 1,6 mm V TRAKOVIH Z USTREZNIM PREKLOPOM IN OSTALIMI DELI V SPLOŠNEM OPISU.( USTREZA NPR. SARNAFIL ALI PROTAN), KOMPLET Z VSEMI POMOŽNIMI DELI, PRENOSI IN TRANSPORTI DO MESTA VGRADNJE. STENSKE OBROBE-STENSKI ZAKLJUČKI NA RAVNIH STREHAH VIŠINE DO 100 CM. V CENO ZAJETI OBDELAVE NOTRANJIH IN ZUNANJIH VOGALOV IN ZAKLJUČKE NA VRHU ZIDU.</t>
  </si>
  <si>
    <t xml:space="preserve">ODKAPNA OBROBA  ZAKLJUČKA FASADNEGA VENCA V NAKLONU 2% PROTI STREHI NA LESENI PODKONSTRUKCIJI +VEZANA PLOŠČA DEB. 2,7 CM/ IZ JEKLENE POCINKANE PL. DEB. 1 MM RŠ. 66 CM. BARVANO PO IZBIRI. VSA PREDDELA, PRENOSI, KROJENJE, VGRADNJA, TESNILNI IN SPOJNI MATERIAL IN TRANPORTI. </t>
  </si>
  <si>
    <t xml:space="preserve">MIZARSKA DELA</t>
  </si>
  <si>
    <t xml:space="preserve">mizarska dela morajo biti izdelana po določilih veljavnih normativov in standardov;</t>
  </si>
  <si>
    <t xml:space="preserve">materiali morajo ustrezati določilom veljavnih standardov in predpisov;</t>
  </si>
  <si>
    <t xml:space="preserve">v ceni izdelka je zajeto: snemanje izmer na objektu, dobavo osnovnih  in pomožnih materialov,</t>
  </si>
  <si>
    <t xml:space="preserve">okovje, prevoz izdelkov in montaža na objektu, potrebne zaščite in čiščenje po končanih</t>
  </si>
  <si>
    <t xml:space="preserve">delih; </t>
  </si>
  <si>
    <t xml:space="preserve">vse mere in število je kontrolirati na objektu;</t>
  </si>
  <si>
    <t xml:space="preserve">OPOMBA: ZA VSE MIZARSKE IZDELKE  VELJA DA SE IZDELAJO IN MONTIRAJO PO SHEMAH IZDELKOV OZ. PO SHEMI DOBAVITELJA, V CENI JE POTREBNO ZAJETI KOMPLETEN OPIS SHEME, KI SO SESTAVNI DEL POPISA, OZIROMA PONUDBE Z VSEMI PREDVIDENIMI OBDELAVAMI, OPREMO, TRANSPORTI, MONTAŽO IN UVODNIMI DOLOČILI TEGA POPISA. PRAV TAKO JE POTREBNO V CENI ZAJETI  EVENTUELNO VGRAJEVANJE PREZRAČEVALNIH REŠETK, PO SPECIFIKACIJI ZAJETI V PROJEKTU STROJNIH INŠTALACIJ.</t>
  </si>
  <si>
    <t xml:space="preserve">LESENA NOTRANJA VRATA </t>
  </si>
  <si>
    <r>
      <rPr>
        <b val="true"/>
        <sz val="10"/>
        <rFont val="Arial CE"/>
        <family val="2"/>
        <charset val="238"/>
      </rPr>
      <t xml:space="preserve">NV1- </t>
    </r>
    <r>
      <rPr>
        <sz val="10"/>
        <rFont val="Arial CE"/>
        <family val="0"/>
        <charset val="238"/>
      </rPr>
      <t xml:space="preserve">NOTRANJA ENOKRILNA VRATA DIMENZIJ 108/2008 CM. PO SHEMI </t>
    </r>
  </si>
  <si>
    <r>
      <rPr>
        <b val="true"/>
        <sz val="10"/>
        <rFont val="Arial CE"/>
        <family val="2"/>
        <charset val="238"/>
      </rPr>
      <t xml:space="preserve">NV2-</t>
    </r>
    <r>
      <rPr>
        <sz val="10"/>
        <rFont val="Arial CE"/>
        <family val="0"/>
        <charset val="238"/>
      </rPr>
      <t xml:space="preserve">NOTRANJA ENOKRILNA VRATA DIM 98/208 CM. PO SHEMI </t>
    </r>
  </si>
  <si>
    <r>
      <rPr>
        <b val="true"/>
        <sz val="10"/>
        <rFont val="Arial CE"/>
        <family val="2"/>
        <charset val="238"/>
      </rPr>
      <t xml:space="preserve">NV3-</t>
    </r>
    <r>
      <rPr>
        <sz val="10"/>
        <rFont val="Arial CE"/>
        <family val="0"/>
        <charset val="238"/>
      </rPr>
      <t xml:space="preserve">NOTRANJA ENOKRILNA VRATA DIM 88/208 CM. PO SHEMI </t>
    </r>
  </si>
  <si>
    <r>
      <rPr>
        <b val="true"/>
        <sz val="10"/>
        <rFont val="Arial CE"/>
        <family val="2"/>
        <charset val="238"/>
      </rPr>
      <t xml:space="preserve">PS1 - PANELNA STENA V SANITARIJAH - </t>
    </r>
    <r>
      <rPr>
        <sz val="10"/>
        <rFont val="Arial CE"/>
        <family val="2"/>
        <charset val="238"/>
      </rPr>
      <t xml:space="preserve">STENA Z ENOKRILNIMI VRATI IN FIKSNIM DELOM DIM 105/220 CM. PO SHEMI</t>
    </r>
  </si>
  <si>
    <r>
      <rPr>
        <b val="true"/>
        <sz val="10"/>
        <rFont val="Arial CE"/>
        <family val="2"/>
        <charset val="238"/>
      </rPr>
      <t xml:space="preserve">PS2 - PANELNA STENA V SANITARIJAH - </t>
    </r>
    <r>
      <rPr>
        <sz val="10"/>
        <rFont val="Arial CE"/>
        <family val="2"/>
        <charset val="238"/>
      </rPr>
      <t xml:space="preserve">STENA Z ENOKRILNIMI VRATI IN FIKSNIM DELOM DIM 150/220 CM. PO SHEMI</t>
    </r>
  </si>
  <si>
    <r>
      <rPr>
        <b val="true"/>
        <sz val="10"/>
        <rFont val="Arial CE"/>
        <family val="2"/>
        <charset val="238"/>
      </rPr>
      <t xml:space="preserve">PS3 - PANELNA STENA - PREGRADA V SANITARIJAH(MOŠKI) </t>
    </r>
    <r>
      <rPr>
        <sz val="10"/>
        <rFont val="Arial CE"/>
        <family val="2"/>
        <charset val="238"/>
      </rPr>
      <t xml:space="preserve">DIM 50/120CM. PO SHEMI</t>
    </r>
  </si>
  <si>
    <r>
      <rPr>
        <b val="true"/>
        <sz val="10"/>
        <rFont val="Arial CE"/>
        <family val="0"/>
        <charset val="238"/>
      </rPr>
      <t xml:space="preserve">LS -</t>
    </r>
    <r>
      <rPr>
        <sz val="10"/>
        <rFont val="Arial CE"/>
        <family val="2"/>
        <charset val="238"/>
      </rPr>
      <t xml:space="preserve"> POMIČNA PREDELNA STENA Z ZLOŽLJIVIM SISTEMOM ODPIRANJA DIM ODPRTINE 830/288 CM - PO SHEMI </t>
    </r>
  </si>
  <si>
    <t xml:space="preserve">IZDELKI IZ PVC-ja</t>
  </si>
  <si>
    <t xml:space="preserve">Splošno:
* dela je izvajati v skladu z veljavnimi tehničnimi predpisi, normativi, ob upoštevanju predpisov iz varstva pri delu ter projektno dokumentacijo,
V enotnih cenah morajo biti zajeti sledeči stroški:
* izvedba dela po popisu iz postavke oz. po shemi.
* izmere na objektu, priprava podlog, dobava osnovnega, pomožnega in pritrdilnega materiala,
* potrebno okovje, prevoz izdelkov in montaža na objektu, potrebne zaščite, zasteklitve,
* delo v delavnici in na objektu, eventuelne pomožne delovne odre
* zavarovanja, podpiranja, odstranitev podpiranj in zavarovanj
* vsi horizontalni in vertikalni transporti po gradbišču, vsa pomožna dela in čiščenje, ter odvozi embalaže in materiala na deponijo izvajalca del po končani gradnji
* vse mere in število je kontrolirati na objektu;
* zidarska pomoč v ceni ni zajeta,
* eventualni ključavničarski izdelki (slepi okvirji) morajo biti antikorozijsko zaščiteni z dvema temeljnima premazoma, ki sta primerna za finalni premaz.</t>
  </si>
  <si>
    <t xml:space="preserve">OPOMBA: ZA VSE IZDELKE IZ PVC VELJA DA SE IZDELAJO IN MONTIRAJO PO SHEMAH IZDELKOV, V CENI JE POTREBNO ZAJETI KOMPLETEN OPIS SHEME, KI SO SESTAVNI DEL POPISA, OZIROMA PONUDBE Z VSEMI PREDVIDENIMI OBDELAVAMI KATERE POTRDI INVESTITOR, BARVA PO RAL IZBIRI, OPREMO IN OKOVJEM, TRANSPORTI, MONTAŽO IN VGRADNJO Z UVODNIMI DOLOČILI TEGA POPISA, UPOŠTEVATI RAL MONTAŽO. PRAV TAKO JE POTREBNO V CENI ZAJETI VGRAJEVANJE EVENTUELNIH PREZRAČEVALNIH REŠETK, PO SPECIFIKACIJI ZAJETI V PROJEKTU STROJNIH INŠTALACIJ. VSI IZDELKI IZ PVC PROFILOV MORAJO USTREZATI IZVEDBI SIST ISO 10077-1(2). V SKLOPU PONUDBE ZA OKNA JE POTREBNO UPOŠTEVATI ŠE DOBAVO IN MONTAŽO ZUNANJIH ŽALUZIJ- ŽALUZIJE KRPAN, LAMELE ŠIRINE 6-8 CM, STRANSKA VODILA IN ZAŠČITNA MASKA, BARVA PO IZBIRI PROJEKTANTA OZ. INVESTITORJA.</t>
  </si>
  <si>
    <t xml:space="preserve">Zahtevan koeficient toplotne prehodnosti celotnega okna (okvir in steklo) za standardno okno znaša Uw ≤ 1,0 W/m2K in za vrata Ud ≤ 1,6 W/m2K, strešna okna Uw= 1,4 W/m2K . Izvajalec mora pred vgradnjo okenj predati zapisnik o verodostojnosti toplotne prehodnosti oken iz strani družbe, ki je pooblaščena,da izdaja takšna potrdila. (kot npr. ZAG).
Okno opremljeno z ustreznim kvalitetnim okovjem z pololivo. Vsa vrata in balkonska vrata se izdelajo kot vhodna vrata z nizkim alu pragom ter kljuko in cilindrično klučavnico. Vsem balkonskim vratom in vhodnim vratom se montira ustrezne zaustavljalce (štoperje).
Dimenzije oken in vrat preveriti na objektu. </t>
  </si>
  <si>
    <t xml:space="preserve">Pred montažo oken je potrebno na okenski parapetni zid horizontalno namestiti XPS ploščo, debeline 2- 3cm v celotni debelini stene podokenskega parapeta. S tem se prepreči toplotni most pod policami. Posledično bo višina novega okna za 2- 3 cm manjša. naprava okenskih špalet zajeta pri popisu fasaderskih del</t>
  </si>
  <si>
    <r>
      <rPr>
        <b val="true"/>
        <sz val="10"/>
        <rFont val="Arial CE"/>
        <family val="0"/>
        <charset val="238"/>
      </rPr>
      <t xml:space="preserve">SS1-</t>
    </r>
    <r>
      <rPr>
        <sz val="10"/>
        <rFont val="Arial CE"/>
        <family val="2"/>
        <charset val="238"/>
      </rPr>
      <t xml:space="preserve"> STEKLENA STENA Z ENOKRILNIMI VRATI IN OBOJESTRANSKIM FIKSNIM DELOM - DIM 238/239 CM - PO SHEMI</t>
    </r>
  </si>
  <si>
    <r>
      <rPr>
        <b val="true"/>
        <sz val="10"/>
        <rFont val="Arial CE"/>
        <family val="0"/>
        <charset val="238"/>
      </rPr>
      <t xml:space="preserve">SSn1-</t>
    </r>
    <r>
      <rPr>
        <sz val="10"/>
        <rFont val="Arial CE"/>
        <family val="2"/>
        <charset val="238"/>
      </rPr>
      <t xml:space="preserve"> STEKLENA STENA Z ENOKRILNIMI VRATI IN OBOJESTRANSKIM FIKSNIM DELOM - DIM 248/208 CM - PO SHEMI</t>
    </r>
  </si>
  <si>
    <r>
      <rPr>
        <b val="true"/>
        <sz val="10"/>
        <rFont val="Arial CE"/>
        <family val="2"/>
        <charset val="238"/>
      </rPr>
      <t xml:space="preserve">O1</t>
    </r>
    <r>
      <rPr>
        <sz val="10"/>
        <rFont val="Arial CE"/>
        <family val="2"/>
        <charset val="238"/>
      </rPr>
      <t xml:space="preserve"> -ENOKRILNO OKNO,DIM. 98/138 CM -PO SHEMI + ZUNANJA ŽALUZIJA </t>
    </r>
  </si>
  <si>
    <r>
      <rPr>
        <b val="true"/>
        <sz val="10"/>
        <rFont val="Arial CE"/>
        <family val="2"/>
        <charset val="238"/>
      </rPr>
      <t xml:space="preserve">O2</t>
    </r>
    <r>
      <rPr>
        <sz val="10"/>
        <rFont val="Arial CE"/>
        <family val="2"/>
        <charset val="238"/>
      </rPr>
      <t xml:space="preserve"> -ENOKRILNO OKNO,DIM. 158/68 CM -PO SHEMI + ZUNANJA ŽALUZIJA </t>
    </r>
  </si>
  <si>
    <r>
      <rPr>
        <b val="true"/>
        <sz val="10"/>
        <rFont val="Arial CE"/>
        <family val="0"/>
        <charset val="238"/>
      </rPr>
      <t xml:space="preserve">O3-</t>
    </r>
    <r>
      <rPr>
        <sz val="10"/>
        <rFont val="Arial CE"/>
        <family val="2"/>
        <charset val="238"/>
      </rPr>
      <t xml:space="preserve"> STEKLENA STENA Z ENOKRILNIMI VRATI IN ENOSTRANSKIM FIKSNIM DELOM - DIM 118/239 CM - PO SHEMI +ZUNANJA ŽALUZIJA </t>
    </r>
  </si>
  <si>
    <r>
      <rPr>
        <b val="true"/>
        <sz val="10"/>
        <rFont val="Arial CE"/>
        <family val="0"/>
        <charset val="238"/>
      </rPr>
      <t xml:space="preserve">O4-</t>
    </r>
    <r>
      <rPr>
        <sz val="10"/>
        <rFont val="Arial CE"/>
        <family val="2"/>
        <charset val="238"/>
      </rPr>
      <t xml:space="preserve"> STEKLENA STENA Z ENOKRILNIMI VRATI IN ENOSTRANSKIM FIKSNIM DELOM - DIM 118/219 CM - PO SHEMI + ZUNANJA ŽALUZIJA </t>
    </r>
  </si>
  <si>
    <r>
      <rPr>
        <b val="true"/>
        <sz val="10"/>
        <rFont val="Arial CE"/>
        <family val="2"/>
        <charset val="238"/>
      </rPr>
      <t xml:space="preserve">O5</t>
    </r>
    <r>
      <rPr>
        <sz val="10"/>
        <rFont val="Arial CE"/>
        <family val="2"/>
        <charset val="238"/>
      </rPr>
      <t xml:space="preserve"> -DVOKRILNO OKNO - ENOSTRANSKO FIKSNO, DIM.158/118 CM - PO SHEMI + ZUNANJA ŽALUZIJA </t>
    </r>
  </si>
  <si>
    <r>
      <rPr>
        <b val="true"/>
        <sz val="10"/>
        <rFont val="Arial CE"/>
        <family val="2"/>
        <charset val="238"/>
      </rPr>
      <t xml:space="preserve">O6</t>
    </r>
    <r>
      <rPr>
        <sz val="10"/>
        <rFont val="Arial CE"/>
        <family val="2"/>
        <charset val="238"/>
      </rPr>
      <t xml:space="preserve"> -DVOKRILNO OKNO - ENOSTRANSKO FIKSNO, DIM.228/78 CM - PO SHEMI + ZUNANJA ŽALUZIJA </t>
    </r>
  </si>
  <si>
    <r>
      <rPr>
        <b val="true"/>
        <sz val="10"/>
        <rFont val="Arial CE"/>
        <family val="2"/>
        <charset val="238"/>
      </rPr>
      <t xml:space="preserve">O7</t>
    </r>
    <r>
      <rPr>
        <sz val="10"/>
        <rFont val="Arial CE"/>
        <family val="2"/>
        <charset val="238"/>
      </rPr>
      <t xml:space="preserve"> -ENOKRILNO, DIM.98/118 CM - PO SHEMI + ZUNANJA ŽALUZIJA </t>
    </r>
  </si>
  <si>
    <r>
      <rPr>
        <b val="true"/>
        <sz val="10"/>
        <rFont val="Arial CE"/>
        <family val="2"/>
        <charset val="238"/>
      </rPr>
      <t xml:space="preserve">VV 1 -</t>
    </r>
    <r>
      <rPr>
        <sz val="10"/>
        <rFont val="Arial CE"/>
        <family val="2"/>
        <charset val="238"/>
      </rPr>
      <t xml:space="preserve"> ENOKRILNA VHODNA VRATA DIM.98/239 CM - PO SHEMI </t>
    </r>
  </si>
  <si>
    <r>
      <rPr>
        <b val="true"/>
        <sz val="10"/>
        <rFont val="Arial CE"/>
        <family val="2"/>
        <charset val="238"/>
      </rPr>
      <t xml:space="preserve">VV 2 -</t>
    </r>
    <r>
      <rPr>
        <sz val="10"/>
        <rFont val="Arial CE"/>
        <family val="2"/>
        <charset val="238"/>
      </rPr>
      <t xml:space="preserve"> ENOKRILNA VHODNA VRATA DIM.98/154 CM - PO SHEMI </t>
    </r>
  </si>
  <si>
    <t xml:space="preserve">SKUPAJ </t>
  </si>
  <si>
    <t xml:space="preserve">KLJUČAVNIČARSKA DELA</t>
  </si>
  <si>
    <t xml:space="preserve">ključavničarska dela se morajo izvajati po določilih veljavnih normativov in standardov;</t>
  </si>
  <si>
    <t xml:space="preserve">v opisu storitev je upoštevati: izmere na objektu, priprava podlog, dobava osnovnega, </t>
  </si>
  <si>
    <t xml:space="preserve">pomožnega in pritrdilnega materiala, ter standardnega visokocenovnega okovja, delo v delavnici in na montaži,</t>
  </si>
  <si>
    <t xml:space="preserve">prevoz izdelkov in vertikalne transporte na samem gradbišču.;</t>
  </si>
  <si>
    <t xml:space="preserve">Vsi ključavničarski izdelki morajo biti antikorozijsko vroče cinkano zaščiteni in barvani v skladu </t>
  </si>
  <si>
    <t xml:space="preserve"> z zahtevami projektanta, ali iz RF materiala</t>
  </si>
  <si>
    <t xml:space="preserve">OPOMBA: ZA VSE KLJUČAVNIČARSKE IZDELKE VELJA DA SE IZDELAJO IN MONTIRAJO V SKLADU S PROJEKTNO DOKUMENTACIJO, Z DELAVNIŠKIMI NAČRTI IN PRILOŽENIH SHEMAH IZDELKOV. </t>
  </si>
  <si>
    <t xml:space="preserve">JEKLENA KONSTRUKCIJA</t>
  </si>
  <si>
    <t xml:space="preserve">IZDELAVA DOBAVA IN MONTAŽA JEKLENIH KONSTRUKCIJ PO DELAVNIŠKI DOKUMENTACIJI KI JO IZDELA IZVAJALEC. MONTAŽA SE IZVAJA V OBJEKTU - NOSILCI ZA PODPIRANJE STREŠNE KONSTRUKCIJE HEA 180 I. KONSTRUKCIJE SO VIJČENE IN MONTIRANE V AB PLOŠČO V SKLADU Z STATIČNIM IZRAČUNOM, UPOŠTEVATI JE POTREBNO SIDRANJE V LE V TE. VSE EVENTUELNE ODRE POSTAVLJA IZVAJALEC KOVINSKE KONSTRUKCIJE IN JIH MORA VRAČUNATI V ENOTO CENE-JEKLENA KONSTRUKCIJA JE ANTIKOROZIJSKO ZAŠČITENA - V CENI UPOŠTEVATI IZDELAVO DOBAVO IN VGRADNJO KONSTRUKCIJE Z VSEMI SPAJANJI, SIDRANJI, VARJENJEM IN PRITRDILNIM MATERIALOM+ SIDRANE PLOŠČICE - VSE DIMENZIJE SO RAZVIDNE IZ STATIČNEGA IZRAČUNA-TOČNE DIMENZIJE IN ODREZNE MERE IZMERITI NA LICU MESTA </t>
  </si>
  <si>
    <t xml:space="preserve">KOVINSKI IZDELKI</t>
  </si>
  <si>
    <r>
      <rPr>
        <sz val="10"/>
        <rFont val="Arial"/>
        <family val="2"/>
        <charset val="238"/>
      </rPr>
      <t xml:space="preserve">PREDPRAŽNIK </t>
    </r>
    <r>
      <rPr>
        <b val="true"/>
        <sz val="10"/>
        <rFont val="Arial"/>
        <family val="2"/>
        <charset val="238"/>
      </rPr>
      <t xml:space="preserve">PR</t>
    </r>
    <r>
      <rPr>
        <sz val="10"/>
        <rFont val="Arial"/>
        <family val="2"/>
        <charset val="238"/>
      </rPr>
      <t xml:space="preserve">  DIM. 150/90 CM KOT NPR. EMCO Z GUMI POLNILOM V ČRNI BARVI, VSA DELA - VGRAJEVANJE KOTNIKA IN MONTAŽA POLNILA, VSA POMOŽNA DELA IN PRENOSI </t>
    </r>
  </si>
  <si>
    <t xml:space="preserve">STOPNIŠČNA OGRAJA</t>
  </si>
  <si>
    <r>
      <rPr>
        <b val="true"/>
        <sz val="10"/>
        <rFont val="Arial CE"/>
        <family val="0"/>
        <charset val="238"/>
      </rPr>
      <t xml:space="preserve">OG2 </t>
    </r>
    <r>
      <rPr>
        <sz val="10"/>
        <rFont val="Arial CE"/>
        <family val="0"/>
        <charset val="238"/>
      </rPr>
      <t xml:space="preserve">STOPNIŠČNA OGRAJA PO SHEMI (VODILO KOVINSKA CEV+ LESENO DRŽALO), KOMPLET IZDELAVA, DOBAVA IN MONTAŽA, PRITRJEVANJA, VSA POMOŽNA DELA IN PRENOSI - TOČNE DIMENZIJE IZMERITI NA LICU MESTA</t>
    </r>
  </si>
  <si>
    <t xml:space="preserve">MI</t>
  </si>
  <si>
    <t xml:space="preserve">BALKONSKA OGRAJA </t>
  </si>
  <si>
    <r>
      <rPr>
        <b val="true"/>
        <sz val="10"/>
        <rFont val="Arial CE"/>
        <family val="0"/>
        <charset val="238"/>
      </rPr>
      <t xml:space="preserve">OG2 -</t>
    </r>
    <r>
      <rPr>
        <sz val="10"/>
        <rFont val="Arial CE"/>
        <family val="0"/>
        <charset val="238"/>
      </rPr>
      <t xml:space="preserve">BALKONSKA OGRAJA PO SHEMI-(OKVIR PLOŠČATO ŽELEZO 80/8MM+POLNILO PLOŠČATO ŽELEZO 50/8MM), KOMPLET IZDELAVA, DOBAVA IN MONTAŽA, VSA PRITRJEVANJA, VSA POMOŽNA DELA IN PRENOSI -TOČNE DIMENZIJE IZMERITI NA LICU MESTA; DIM CCA 133/100CM KOM 2</t>
    </r>
  </si>
  <si>
    <t xml:space="preserve">KG </t>
  </si>
  <si>
    <t xml:space="preserve">KAMNOSEŠKA DELA</t>
  </si>
  <si>
    <t xml:space="preserve">kamnoseška dela morajo biti izdelana po dolocilih veljavnih normativov in standardov;</t>
  </si>
  <si>
    <t xml:space="preserve">materiali morajo ustrezati dolocilom veljavnih standardov in predpisov;</t>
  </si>
  <si>
    <t xml:space="preserve">v ceni izdelka je zajeto: snemanje izmer na objektu, dobavo osnovnih  in pomoznih materialov,</t>
  </si>
  <si>
    <t xml:space="preserve">nanos izravnalne mase,oziroma lepila, vsi transporti, polaganje po pravilih stroke </t>
  </si>
  <si>
    <r>
      <rPr>
        <sz val="10"/>
        <rFont val="Arial CE"/>
        <family val="2"/>
        <charset val="238"/>
      </rPr>
      <t xml:space="preserve">IZDELAVA, DOBAVA IN VGRADNJA ZUNANJIH OKENSKIH POLIC IZ POLIRANEGA GRANITA DEBELINE 3 CM, ŠIRINE DO 30 CM Z ODKAPNIKOM, IZVEDBA ZGORNJIH STRANSKIH ODKAPNIKOV, TER OBDELAVO KAMNA 3 CM PREKO SPODNJEGA ROBA ODKAPNIKA . LEPLJENJE PLOŠČ V VODONEPROPUSTNO LEPILO DEBELINE DO 1 CM NA ZIDANE KONSTRUKCIJE BREZ VIDNIH FUG, KOMPLETNO Z IZMERAMI, NAPRAVO ŠABLON, Z NAPRAVO LEPILA, REZANJEM KAMNA, ZLAGANJEM, POLAGANJEM , NAPRAVO MINIMALNIH NAKLONOV, FUGIRANJE STIKOV Z VODOODPORNIM LEPILOM  Z DODATKOM PROTI ZAMRZOVANJU. VSA DELA PRENOSI IN TRANSPORTI. </t>
    </r>
    <r>
      <rPr>
        <b val="true"/>
        <sz val="10"/>
        <rFont val="Arial CE"/>
        <family val="2"/>
        <charset val="238"/>
      </rPr>
      <t xml:space="preserve">ZUNANJE OKENSKE POLICE</t>
    </r>
    <r>
      <rPr>
        <sz val="10"/>
        <rFont val="Arial CE"/>
        <family val="2"/>
        <charset val="238"/>
      </rPr>
      <t xml:space="preserve">. (USTREZA POHORSKI GRANIT) </t>
    </r>
  </si>
  <si>
    <r>
      <rPr>
        <sz val="10"/>
        <rFont val="Arial CE"/>
        <family val="2"/>
        <charset val="238"/>
      </rPr>
      <t xml:space="preserve">IZDELAVA, DOBAVA IN VGRADNJA ZUNANJIH POLIC PRED VRATI - PRAGOV IZ BRUŠENEGA GRANITA  DEBELINE 3 CM,  ŠIRINE DO 40 CM Z ODKAPNIKOM, TER OBDELAVO KAMNA 3 CM PREKO SPODNJEGA ROBA ODKAPNIKA. LEPLJENJE PLOŠČ V VODONEPROPUSTNO LEPILO DEBELINE DO 1 CM NA ZIDANE KONSTRUKCIJE BREZ VIDNIH FUG, KOMPLETNO Z IZMERAMI, NAPRAVO ŠABLON, Z NAPRAVO LEPILA, REZANJEM KAMNA, ZLAGANJEM, POLAGANJEM , NAPRAVO MINIMALNIH NAKLONOV, FUGIRANJE STIKOV Z VODOODPORNIM LEPILOM  Z DODATKOM PROTI ZAMRZOVANJU. VSA DELA PRENOSI IN TRANSPORTI. </t>
    </r>
    <r>
      <rPr>
        <b val="true"/>
        <sz val="10"/>
        <rFont val="Arial CE"/>
        <family val="2"/>
        <charset val="238"/>
      </rPr>
      <t xml:space="preserve">ZUNANJI PRAGOVI VRAT </t>
    </r>
  </si>
  <si>
    <r>
      <rPr>
        <sz val="10"/>
        <rFont val="Arial CE"/>
        <family val="2"/>
        <charset val="238"/>
      </rPr>
      <t xml:space="preserve">IZDELAVA, DOBAVA IN VGRADNJA NOTRANJIH OKENSKIH POLIC IZ POLIRANEGA GRANITA  DEBELINE 3 CM,  ŠIRINE DO 30 CM Z ODKAPNIKOM, TER OBDELAVO KAMNA 3 CM PREKO SPODNJEGA ROBA. LEPLJENJE PLOŠČ V VODONEPROPUSTNO LEPILO DEBELINE DO 1 CM NA ZIDANE KONSTRUKCIJE BREZ VIDNIH FUG, KOMPLETNO Z IZMERAMI, NAPRAVO ŠABLON, Z NAPRAVO LEPILA, REZANJEM KAMNA, ZLAGANJEM, POLAGANJEM , NAPRAVO MINIMALNIH NAKLONOV, FUGIRANJE STIKOV Z VODOODPORNIM LEPILOM  Z DODATKOM PROTI ZAMRZOVANJU. VSA DELA PRENOSI IN TRANSPORTI. </t>
    </r>
    <r>
      <rPr>
        <b val="true"/>
        <sz val="10"/>
        <rFont val="Arial CE"/>
        <family val="2"/>
        <charset val="238"/>
      </rPr>
      <t xml:space="preserve">NOTRANJE OKENSKE POLICE</t>
    </r>
    <r>
      <rPr>
        <sz val="10"/>
        <rFont val="Arial CE"/>
        <family val="2"/>
        <charset val="238"/>
      </rPr>
      <t xml:space="preserve">. (USTREZA POHORSKI GRANIT) </t>
    </r>
  </si>
  <si>
    <t xml:space="preserve">KERAMIČARSKA DELA</t>
  </si>
  <si>
    <t xml:space="preserve">keramičarska dela morajo biti izdelana po dolocilih veljavnih normativov in standardov;</t>
  </si>
  <si>
    <t xml:space="preserve">nanos izravnalne mase,oziroma lepila, vsi transporti, polaganje po navodilih z ločilnim materialom,</t>
  </si>
  <si>
    <t xml:space="preserve">fugiraje fug z fugirno maso , dobavo in vgradnjo tipskih rondecev za posamezno izbrano </t>
  </si>
  <si>
    <t xml:space="preserve">stensko keramiko, čiščenje prostorov po končanih delih in odvozi odpadkov</t>
  </si>
  <si>
    <r>
      <rPr>
        <sz val="10"/>
        <rFont val="Arial CE"/>
        <family val="2"/>
        <charset val="238"/>
      </rPr>
      <t xml:space="preserve">OBLAGANJE STEN S KERAMIČNIMI PLOŠČICAMI,FUGE ŠIRINE DO 3 MM, PLOŠČICE A KL., LEPLJENE S CEMENTNIM VEZIVOM S POLIMERI OBOGATENO LEPILO, V FUGAH PVC DISTANČNIKI, FUGIRANJE S FUGIRNO VODOODBOJNO MASO, DOBAVA VSEGA MATERIALA TRANSPORTI, STORITVE IN ČIŠČENJE OBLOG PO KONČANIH DELIH. NABAVNA - MALOPRODAJNA   VREDNOST KERAMIKE DO 30,00 €/M2.</t>
    </r>
    <r>
      <rPr>
        <b val="true"/>
        <sz val="10"/>
        <rFont val="Arial CE"/>
        <family val="0"/>
        <charset val="238"/>
      </rPr>
      <t xml:space="preserve">(STENE SANITARIJ H=2,10M  IN ČAJNE KUHINJE H=0,60M)</t>
    </r>
  </si>
  <si>
    <r>
      <rPr>
        <sz val="10"/>
        <rFont val="Arial CE"/>
        <family val="2"/>
        <charset val="238"/>
      </rPr>
      <t xml:space="preserve">POLAGANJE TALNIH  NEDRSEČIH KERAMIČNIH  PLOŠČIC DEBELINE DO 10 MM NA LEPILO, PLOŠČICE A KL.,FUGIRANJE S CEMENTNO VEZANO S POLIMERI OBOGATENO HIDROFOBIRANO FLEKSIBILNO DISPERZIJO, DOBAVA VSEGA MATERIALA, TRANSPORTI IN STORITVE.NABAVNA  - MALOPRODAJNA VREDNOST KERAMIKE DO 30,00 €/M2. V CENI JE ZAJETI TUDI NIZKOSTENSKO OBROBO IZ KERAMIČNIH PLOŠČIC VIŠINE 8,0 CM. PLOŠČICE PO IZBORU PROJEKTANTA, PROTIDRSNOST R10. </t>
    </r>
    <r>
      <rPr>
        <b val="true"/>
        <sz val="10"/>
        <rFont val="Arial CE"/>
        <family val="0"/>
        <charset val="238"/>
      </rPr>
      <t xml:space="preserve">TLA V PROSTORIH PRITLIČJA IN NADSTROPJA </t>
    </r>
  </si>
  <si>
    <r>
      <rPr>
        <sz val="10"/>
        <rFont val="Arial"/>
        <family val="2"/>
        <charset val="238"/>
      </rPr>
      <t xml:space="preserve">OBLAGANJE NASTOPNIH PLOSKEV IN ČEL STOPNIC S KERAMIČNIMI PLOŠČICAMI MIN. DEBELINE 8 MM, FUGE ŠIRINE DO 3 MM, PLOŠČICE A KL., LEPLJENE S POLIMERI OBOGATENIMI LEPILI, V FUGAH PVC DISTANČNIKI.V CENI JE UPOŠTEVATI TIPSKO NIZKOSTENSKO OBROBO DO 10 CM IN NERJAVEČI TIPSKI KOTNIK ZA ZAŠČITO ROBU NASTOPNIH PLOSKEV. FUGIRANJE S FUGIRNO VODOODBOJNO MASO, DOBAVA VSEGA MATERIALA, TRANSPORTI, STORITVE IN ČIŠČENJE OBLOG PO KONČANIH DELIH.(</t>
    </r>
    <r>
      <rPr>
        <b val="true"/>
        <sz val="10"/>
        <rFont val="Arial"/>
        <family val="2"/>
        <charset val="238"/>
      </rPr>
      <t xml:space="preserve">STOPNICE)</t>
    </r>
    <r>
      <rPr>
        <sz val="10"/>
        <rFont val="Arial"/>
        <family val="2"/>
        <charset val="238"/>
      </rPr>
      <t xml:space="preserve">. PLOŠČICE PO IZBORU PROJEKTANTA, NABAVNA VREDNOST DO 30 €/M</t>
    </r>
    <r>
      <rPr>
        <vertAlign val="superscript"/>
        <sz val="10"/>
        <rFont val="Arial"/>
        <family val="2"/>
        <charset val="238"/>
      </rPr>
      <t xml:space="preserve">2</t>
    </r>
    <r>
      <rPr>
        <sz val="10"/>
        <rFont val="Arial"/>
        <family val="2"/>
        <charset val="238"/>
      </rPr>
      <t xml:space="preserve">. PROTIDRSNOST </t>
    </r>
    <r>
      <rPr>
        <b val="true"/>
        <sz val="10"/>
        <rFont val="Arial"/>
        <family val="2"/>
        <charset val="238"/>
      </rPr>
      <t xml:space="preserve">R9</t>
    </r>
    <r>
      <rPr>
        <sz val="10"/>
        <rFont val="Arial"/>
        <family val="2"/>
        <charset val="238"/>
      </rPr>
      <t xml:space="preserve">.</t>
    </r>
  </si>
  <si>
    <t xml:space="preserve">VGRADITEV KOVINSKIH OKVIRJEV TALNIH SIFONOV 15X15 CM S CEM.MALTO 1:3.</t>
  </si>
  <si>
    <t xml:space="preserve">VGRAJEVANJE TIPSKIH RF KOTNIKOV NA ROBOVIH,ŠPALETAH,POLICAH ITD.</t>
  </si>
  <si>
    <t xml:space="preserve">VGRAJEVANJE RF TALNIH TIPSKIH DILETACIJSKIH TRAKOV POD VRATI.</t>
  </si>
  <si>
    <t xml:space="preserve">FINALNO KITANJE STIKOV OB VRATNIH IN OKENSKIH ŠPALETAH, STENSKIH OBROBAH, TALNIH DILETACIJAH ITD. S TRAJNOELASTIČNIM KITOM V BARVI KERAMIKE. V OCENI ZAJETI DELO IN MATERIAL</t>
  </si>
  <si>
    <t xml:space="preserve">LAHKE PREDELNE STENE IN STROPOVI </t>
  </si>
  <si>
    <t xml:space="preserve">montažna dela morajo biti izdelana po dolocilih veljavnih normativov in standardov;</t>
  </si>
  <si>
    <t xml:space="preserve">v ceni izdelka je zajeti: vsi transporti, dobavo osnovnih  in pomoznih materialov, vgradnja materialov po tehničnih</t>
  </si>
  <si>
    <t xml:space="preserve">navodilih dobaviteljev materiala, vgradnja-razmak nosilnih profilov glede na tip stene, bandažiranje in fugiranje </t>
  </si>
  <si>
    <t xml:space="preserve"> stikov z tipskimi materiali dobavitelja plošč, vgradnja tipskih pocinkanih profilov na vse vogale </t>
  </si>
  <si>
    <t xml:space="preserve">izdelave dodatnih ojačitev v vratnih okvirih, in eventualnih dodatnih ojačitvah v stenah</t>
  </si>
  <si>
    <t xml:space="preserve">delavni in prenosni odri, čiščenje prostorov po končanih delih in odvozi odpadkov</t>
  </si>
  <si>
    <t xml:space="preserve">DOBAVA IN IZDELAVA RAZNIH ŠKATELJ, ZAPOR SANITARNIH KOTLIČEV, MANJŠIH STENSKIH IN STROPNIH OBLOG, ZAPIRANJE RAZNIH ODPRTIN V STROPOVIH KOT POSLEDICA INSTALACIJ,  OBLAGANJE VETIKALNIH CEVI IN DRUGIH INSTALACIJ ITD. Z MAVČNOKARTONSKIMI VLAGOODPORNIMI PLOŠČAMI DEB.12,5 MM NA POCINKANO NOSILNO PODKONSTRUKCIJO IZ TIPSKIH POCINKANIH PROFILOV. V CENI ZAJETI KITANJE IN BANDAŽIRANJE STIKOV, VGRADNJE TIPSKIH PERFORIRANIH VOGALNIKOV, VES PRITRDILNI IN TESNILNI MATERIAL, VSA POMOŽNA DELA PRENOSE IN TRANSPORTE. KOLIČINA POSTAVKE JE OCENJENA </t>
  </si>
  <si>
    <t xml:space="preserve">STROPOVI</t>
  </si>
  <si>
    <r>
      <rPr>
        <sz val="10"/>
        <rFont val="Arial CE"/>
        <family val="2"/>
        <charset val="238"/>
      </rPr>
      <t xml:space="preserve">DOBAVA IN IZDELAVA MONTAŽNEGA RAVNEGA IN DELNO LOMLJENEGA STROPA IZ GIPS KARTONSKIH  OGNJEVARNIH PLOŠČ DEBELINE 1X1,50 CM, OBEŠENEGA NA STROPNO KONSTRUKCIJO IZ KOVINSKIH PROFILOV IN STREŠNO KONSTRUKCIJO, VIŠINA MONTAŽE DO 3 M. V CENO ZAJETI VSO PODKONSTRUKCIJO, TOPLOTNO IZOLACIJO 30,00 CM (USTREZA KNAUF INSULATION UNIFIT 0,37), MONTAŽA PARNE ZAPORE IZ PVC FOLIJE-LEPLJENJE STIKOV PARNE ZAPORE, KROJENJE IN IZREZE ZA STREŠNA OKNA, ZAPIRANJE STRANSKIH IZREZOV OKOLI OKEN IN PODOBNO, IZREZE ZA STROPNE LUČI IN DRUGE INSTALACIJE,  TESNENJE RAZNIH PREBOJEV ( STR. IN EL.INSTALACIJE), VSE IZVESTI PO DETAJLU PROIZVAJALCA ALI DOBAVITELJA MATERIALA. ZAJETI VSE ZAKLJUČKE, OBROBE, IZREZE ZA LUČI, STROPNE REŠETKE,STREŠNA OKNA IN PODOBNO.... VSI TRANSPORTI,VSA POMOŽNA DELA, PRENOSI, KROJENJE KITANJE, BANDAŽIRANJE STIKOV IN MONTAŽA. </t>
    </r>
    <r>
      <rPr>
        <b val="true"/>
        <sz val="10"/>
        <rFont val="Arial CE"/>
        <family val="0"/>
        <charset val="238"/>
      </rPr>
      <t xml:space="preserve">STROP MANSARDE</t>
    </r>
    <r>
      <rPr>
        <sz val="12"/>
        <rFont val="Arial CE"/>
        <family val="2"/>
        <charset val="238"/>
      </rPr>
      <t xml:space="preserve"> </t>
    </r>
  </si>
  <si>
    <t xml:space="preserve">SLIKOPLESKARSKA DELA</t>
  </si>
  <si>
    <t xml:space="preserve">vsa slikopleskarska dela morajo biti izvršena po dolocilih veljavnih normativov in standardov</t>
  </si>
  <si>
    <t xml:space="preserve">materiali morajo ustrezati zahtevam veljavnih predpisov in standardov;</t>
  </si>
  <si>
    <t xml:space="preserve">v ceni mora biti zajeta priprava površin, delavni kovinski premični odri,</t>
  </si>
  <si>
    <t xml:space="preserve">ščitenje ostalih izdelkov in čiščenje po končanih delih</t>
  </si>
  <si>
    <t xml:space="preserve">FINALNE OBDELAVE KLJUČAVNIČARSKIH, MIZARSKIH IN ALUMINIJSKIH  IZDELKOV ZAJETE V ENOTI IZDELKA V PRILOŽENIH SHEMAH.</t>
  </si>
  <si>
    <t xml:space="preserve">PREMAZ VSEH STENSKIH IN STROPNIH POVRŠIN Z EMULZIJO ZA OPRIJEMLJIVOST.</t>
  </si>
  <si>
    <t xml:space="preserve">2X KITANJE STEN  Z BRUŠENJEM POVRŠIN, DOBAVA VSEGA MATERIALA IN STORITEV</t>
  </si>
  <si>
    <t xml:space="preserve">2X KITANJE STROPOV Z BRUŠENJEM POVRŠIN, DOBAVA VSEGA MATERIALA IN STORITEV</t>
  </si>
  <si>
    <t xml:space="preserve">SLIKANJE STEN S POLDISPERZIJSKO BARVO 2 X V  ODTENKIH PO IZBIRI. DOBAVA VSEGA MATERIALA IN STORITEV.  </t>
  </si>
  <si>
    <t xml:space="preserve">SLIKANJE STROPOV S POLDISPERZIJSKO BARVO 2 X V  ODTENKIH PO IZBIRI. DOBAVA VSEGA MATERIALA IN STORITEV.  </t>
  </si>
  <si>
    <t xml:space="preserve">SLIKANJE STEN Z LATEX POLMAT PRALNO BARVO 2 X V RAZLIČNIH ODTENKIH PO IZBIRI, h=1,50 m. DOBAVA VSEGA MATERIALA IN STORITEV. POZICIJSKI PRIKAZ SLIKANJA JE RAZVIDEN IZ NAČRTA </t>
  </si>
  <si>
    <t xml:space="preserve">TLAKARSKA DELA</t>
  </si>
  <si>
    <t xml:space="preserve">tlakarska dela morajo biti izdelana po dolocilih veljavnih normativov in standardov;</t>
  </si>
  <si>
    <t xml:space="preserve">pregled in cišcenje podlage na objektu, potrebne zašcite in cišcenje po koncanih</t>
  </si>
  <si>
    <t xml:space="preserve">delih; nanos izravnalne mase, vsi transporti, koncno cišcenje tlakov pred predajo;</t>
  </si>
  <si>
    <t xml:space="preserve">PREDPRIPRAVA PODLAGE Z EMULZIJO,TER IZRAVNAVA TAL Z IZRAVNALNO MASO DO DEB. 2,00MM, BRUŠENJE IZRAVNALNE MASE TER SESANJE.</t>
  </si>
  <si>
    <t xml:space="preserve">DOBAVA IN POLAGANJE KLASIČNEGA LADIJSKEGA PARKETA DIM. 15/200 CM DEBELINE 15 MM E KLASE NABAVNE MALOPRODAJNE VREDNOSTI DO 30 €/M2 Z LEPLJENJEM NA SUHO PODLAGO Z DVOKOMPONENTNIMI LEPILI, STRUGANJE IN BRUŠENJE PARKETA,ALI  PARKET OLJEN NATUR IZGLED ALI LAKIRAN 3X Z MAT LAKOM PO IZBIRI NAROČNIKA . V CENI ZAJETI OBSTENSKE MASIVNE BARVNE PROFILIRANE LETVE DIM. 2,5/8 CM.</t>
  </si>
  <si>
    <t xml:space="preserve">OPREMA </t>
  </si>
  <si>
    <t xml:space="preserve">* dobava potrebnega materiala, pomožnega materiala, izvedba, vsa pomožna dela in prenosi.</t>
  </si>
  <si>
    <t xml:space="preserve">* izmere na objektu, pregled in prevzem ostalih faz del,</t>
  </si>
  <si>
    <t xml:space="preserve">* dobave na gradbišče, vsi horizontalni in vertikalni transporti po gradbišču, vsa pomozna dela, </t>
  </si>
  <si>
    <t xml:space="preserve">* potrebna zaščita in čiščenje po končanih delih,</t>
  </si>
  <si>
    <t xml:space="preserve">* v fugah morajo biti vstavljeni pvc križci</t>
  </si>
  <si>
    <t xml:space="preserve">* potrebni delovni odri</t>
  </si>
  <si>
    <t xml:space="preserve">Glej uvodna določila</t>
  </si>
  <si>
    <t xml:space="preserve">DOBAVA STOPNIŠČNE INVALIDSKE GOSENICE ZA PREMAGOVANJE  STOPNIŠČNE OVIRE, KOMPLET Z VSEMI POMOŽNIMI DELI IN TRANSPORTI, KOMPLET Z VSEMI POTREBNIMI CERTIFIKATI IN NAVODILI </t>
  </si>
  <si>
    <t xml:space="preserve">DOBAVA IN MONTAŽA OGLASNE DESKE  dim. 60/60CM - OGLASNA DESKA / PLOČEVINAST PANEL d=2mm, ZAPIGANI VOGALI  2-3 cm, NEVIDNO PRITJEN NA PODKONSTRUKCIJO, PORAVNAN S STENO /OKVIRJEM, VSE PRAŠNO BARVANO Z METALIZIRANO GLADKO BARVO </t>
  </si>
  <si>
    <t xml:space="preserve">DOBAVA IN MONTAŽA PANOJA ZA VSTAVITEV HIŠNEGA REDA IN POŽARNEGA REDA  dim. 100/60CM - PLOŠČA IZ PLOČEVINE d=2mm, NEVIDNO PRITJENA NA PODKONSTRUKCIJO, LESEN OKVIR IN ZAŠČITEN Z VARNOSTNIM PVC STEKLOM,OKVIR IN VRATA Z VARNOSTNO KLJUČAVNICO BARVANO Z PROTIPRAŠNO BARVO PO RALU PO IZBIRI, KOMPLET Z VSEMI POMOŽNIMI DELI IN MONTAŽO </t>
  </si>
  <si>
    <t xml:space="preserve">DOBAVA IN MONTAŽA POŠTNEGA NABIRALNIKA, BARVA PO IZBORU, KOMPLET Z PRITRDITVIJO </t>
  </si>
  <si>
    <t xml:space="preserve">POSTAVKA</t>
  </si>
  <si>
    <t xml:space="preserve">E</t>
  </si>
  <si>
    <t xml:space="preserve">KOL</t>
  </si>
  <si>
    <t xml:space="preserve">CENA</t>
  </si>
  <si>
    <t xml:space="preserve">VREDNOST</t>
  </si>
  <si>
    <t xml:space="preserve">Št. proj.: 18/20/05</t>
  </si>
  <si>
    <t xml:space="preserve">Objekt:</t>
  </si>
  <si>
    <t xml:space="preserve">Večnamenski objekt Velike Malence</t>
  </si>
  <si>
    <t xml:space="preserve">Zunanja ureditev</t>
  </si>
  <si>
    <t xml:space="preserve">POPIS MATERIALA IN DEL S PROJEKTANTSKIM PREDRAČUNOM</t>
  </si>
  <si>
    <t xml:space="preserve">Izdelal:</t>
  </si>
  <si>
    <t xml:space="preserve">MV Biro</t>
  </si>
  <si>
    <t xml:space="preserve">Krško, 17. 02. 2019</t>
  </si>
  <si>
    <t xml:space="preserve">I. PRIPRAVLJALNA in ZAKLJUČNA DELA</t>
  </si>
  <si>
    <t xml:space="preserve">Identifikacija in zakoličba vseh obstoječih komunalnih vodov na območju oz. na parceli s sodelovanjem upravljalcev posameznega komunalnega voda.</t>
  </si>
  <si>
    <t xml:space="preserve">kpl</t>
  </si>
  <si>
    <r>
      <rPr>
        <sz val="10"/>
        <color rgb="FF000000"/>
        <rFont val="Arial"/>
        <family val="2"/>
        <charset val="238"/>
      </rPr>
      <t xml:space="preserve">Geomehanski nadzor tekom gradnje, nad izvajanjem zemeljskih del, planuma izkopa, </t>
    </r>
    <r>
      <rPr>
        <sz val="10"/>
        <rFont val="Arial"/>
        <family val="2"/>
        <charset val="238"/>
      </rPr>
      <t xml:space="preserve">z vsemi potrebnimi preiskavami materiala in terena ter končnim poročilom.</t>
    </r>
    <r>
      <rPr>
        <sz val="10"/>
        <color rgb="FFFF0000"/>
        <rFont val="Arial"/>
        <family val="2"/>
        <charset val="238"/>
      </rPr>
      <t xml:space="preserve"> Ocena časa</t>
    </r>
  </si>
  <si>
    <t xml:space="preserve">ur</t>
  </si>
  <si>
    <t xml:space="preserve">Projektantski nadzor in spremljanje objekta med gradnjo (zunanja ureditev).</t>
  </si>
  <si>
    <t xml:space="preserve">Priprava dokumentacije za potrebe izdelave PID projektov, vključno z vsemi vrisanimi shemami, spremembami .....; seznamom in opisom sprememb ter predaja projektantskemu podjetju. (zunanja ureditev)</t>
  </si>
  <si>
    <t xml:space="preserve">Priprava gradbišča, ruvanje obstoječih panjev, čiščenje terena in odvoz vsega na stalno deponijo do cca 20km daleč. </t>
  </si>
  <si>
    <t xml:space="preserve">=========================================================================================</t>
  </si>
  <si>
    <t xml:space="preserve">II. GEODETSKA DELA</t>
  </si>
  <si>
    <t xml:space="preserve">Zakoličevanje objektov zunanje ureditve po situaciji zakoličbe ter objektov kanalizacije po situaciji kanalizacije, skupaj z vsemi pomožnimi deli, prenosi in materiali.
- raven teren</t>
  </si>
  <si>
    <t xml:space="preserve">Izvedba uradnega (certifikat) geodetskega posnetka izvedenih del (območje cca 0,20 ha), skupaj s komunalnim katastrom; za potrebe tehničnega pregleda in izvedbe PID načrtov </t>
  </si>
  <si>
    <t xml:space="preserve">III. ZEMELJSKA DELA</t>
  </si>
  <si>
    <r>
      <rPr>
        <i val="true"/>
        <u val="single"/>
        <sz val="10"/>
        <color rgb="FF000000"/>
        <rFont val="Arial"/>
        <family val="2"/>
        <charset val="238"/>
      </rPr>
      <t xml:space="preserve">Opombe</t>
    </r>
    <r>
      <rPr>
        <i val="true"/>
        <sz val="10"/>
        <color rgb="FF000000"/>
        <rFont val="Arial"/>
        <family val="2"/>
        <charset val="238"/>
      </rPr>
      <t xml:space="preserve">: Lokacijo stalne deponije za odvoz odvečnega materiala iz izkopov določi pristojni izvajalec sam </t>
    </r>
  </si>
  <si>
    <t xml:space="preserve">Ob izvedbi širokega izkopa mora geomehanik prevzeti planum izkopa in potrditi projektiran sestav spodnjega ustroja.
Vse količine zemeljskih del, tamponov,.. so podane v raščenem oz. zbitem stanju</t>
  </si>
  <si>
    <t xml:space="preserve">Stroški odvoza odvečnega - odpadnega zemeljskega materiala vključujejo odvoz na stalno deponijo v oddaljenosti do 20 km.</t>
  </si>
  <si>
    <t xml:space="preserve">Strojni odkop plodnih tal - humusa, povprečne deb. d=25 cm, z odrivom na začasno deponijo na gradbišču (obračun v raščenem stanju).</t>
  </si>
  <si>
    <t xml:space="preserve">m3</t>
  </si>
  <si>
    <t xml:space="preserve">Izkop v zem. III. in IV. ktg za izvedbo spodnjega ustroja pod utrjenimi površinami, v kompletu z nakladanjem na prevozno sredstvo in odvozom na stalno deponijo. (obračun v raščenem stanju)</t>
  </si>
  <si>
    <t xml:space="preserve">Ročni izkop zemlje za temelje robnikov,  s pravilnim odsekovanjem stranic in dna izkopa (obračun v raščenem stanju)</t>
  </si>
  <si>
    <t xml:space="preserve">Strojno valjanje planuma spodnjega ustroja zemlje ter planiranje s točnostjo do +-3 cm in nosilnosti Ms=60 MPa.</t>
  </si>
  <si>
    <t xml:space="preserve">m2</t>
  </si>
  <si>
    <t xml:space="preserve">Dobava in ročno polaganje ločilnega sloja "geotekstila" (kot npr. Tradimex, tip HATE TAPE 6G/110/SA) pod tlakovanimi in asfaltnimi površinami, skupaj z vsemi pomožnimi deli in prenosi do mesta vgraditve.</t>
  </si>
  <si>
    <t xml:space="preserve">Dobava in vgrajevanje posteljice iz zmrzlinsko odpornega kamnitega materiala (kamnita greda) v plasteh po 20 cm z uvaljanjem do predpisane zbitosti Ev2=80 MPa, skupaj s strojnim nakladanjem na prevozno sredstvo in zvračanjem - skupna debelina 40cm (pod utrjenimi povoznimi in peš površinami);</t>
  </si>
  <si>
    <t xml:space="preserve">Dobava in vgrajevanje zasipnega materiala v plasteh po 20 cm z valjanjem
- zasip pod zelenicami (po predhodni odobritvi geomehanika se lahko uporabi selekcioniran material iz izkopa)</t>
  </si>
  <si>
    <t xml:space="preserve">Odvoz odvečnega materiala iz izkopov oziroma humusa na deponijo oddaljeno do 20 km oz. kmetijsko površino, po dogovoru z investitorjem oz. pristojnim občinskim upravnim organom. (ustrezen selekcioniran material iz izkopa se uporabi za nasipe)</t>
  </si>
  <si>
    <t xml:space="preserve">IV. ZGORNJI USTROJ</t>
  </si>
  <si>
    <t xml:space="preserve">Dobava in mehansko vgrajevanje tamponskega materiala 0/32 mm, zmes drobljenih kamnitih zrn, skupaj s komprimiranjem in planiranjem planuma +- 1 cm (obračun v zbitem stanju) </t>
  </si>
  <si>
    <t xml:space="preserve">a</t>
  </si>
  <si>
    <t xml:space="preserve">- pod povoznimi površinami - tlakovanja in parkirišča 
- deb.=30cm Ev2=100 Mpa</t>
  </si>
  <si>
    <t xml:space="preserve">V. ZIDARSKA DELA</t>
  </si>
  <si>
    <t xml:space="preserve">Dobava, raznos in polaganje betonskih robnikov v betonski temelj iz betona C16/20, XC1, Dmax=16, S3,z zalivanjem stikov s cementno malto, skupaj z vsemi pomožnimi deli in prenosi. Polaganje v premi in krivini.</t>
  </si>
  <si>
    <t xml:space="preserve">- dimenzij 15/25/100 cm</t>
  </si>
  <si>
    <t xml:space="preserve">m1</t>
  </si>
  <si>
    <t xml:space="preserve">b</t>
  </si>
  <si>
    <t xml:space="preserve">- dimenzij 5/30/100 cm</t>
  </si>
  <si>
    <t xml:space="preserve">Dobava in vgrajevanje betonskih tlakovcev, pravokotnih dimenzij 20x10 cm, debeline 6cm, na peščeno posteljico, frakcije 2/4mm, debeline 4cm na pripravljeno tamponsko podlago z vsemi pomožnimi deli, prenosi in materiali
-tlakovanje okoli večnamenskega objekta, (tlakovci po izboru investitorja) - kot npr. Oblak Antique Napoli</t>
  </si>
  <si>
    <t xml:space="preserve">VI. ASFALTERSKA DELA</t>
  </si>
  <si>
    <t xml:space="preserve">Pobrizg gramoznega planuma oz.obst.asfalta, z bitumnom za asfaltni sloj, zaradi boljše povezave.</t>
  </si>
  <si>
    <t xml:space="preserve">Dobava in strojno vgrajevanje nosilnega sloja AC 22 base B 50/70 A3, na pripravljeno tamponsko podlago </t>
  </si>
  <si>
    <t xml:space="preserve">- debeline 7 cm (asfaltni plato, parkirišča)</t>
  </si>
  <si>
    <t xml:space="preserve">Dobava in vgrajevanje obrabnega sloja AC 8 surf B 70/100 A3 na nosilni sloj asfalta </t>
  </si>
  <si>
    <t xml:space="preserve">- debeline 3 cm (asfaltni plato, parkišča)</t>
  </si>
  <si>
    <t xml:space="preserve">VII. KANALIZACIJA (meteorna fekalna)</t>
  </si>
  <si>
    <t xml:space="preserve">Zakoličevanje trase kanalizacije in jaškov po situaciji in tabeli zakoličbenih točk</t>
  </si>
  <si>
    <t xml:space="preserve">- ravninski teren</t>
  </si>
  <si>
    <t xml:space="preserve">Strojni izkop jarkov za kanalizacijske cevi z razširitvijo izkopa za jaške, tlačni vod in druge objekte kanalizacije. Izkop pod kotom 60 st., v zemlji III. In IV. ktg. z odmetom ob rob izkopa</t>
  </si>
  <si>
    <t xml:space="preserve">Planiranje dna kanala s točnostjo +-1 cm v projektiranem vzdolžnem padcu z ročnim izkopom povprečno 0,005 m3/m
- za kanalizacijo</t>
  </si>
  <si>
    <t xml:space="preserve">Dobava in vgrajevanje peščene
posteljice iz drobljenca (8-16 mm) za položitev kanaliz. cevi v projektiranem padcu z utrjevanjem (obračun v zbitem stanju)
- deb. 15 cm</t>
  </si>
  <si>
    <t xml:space="preserve">Dobava in vgrajevanje betona C 16/20, kot obbetoniranje cevi pod povoznimi asf. Površinami, pri minimalnih globinah, pri križanju s komunalnimi napravami in obbetoniranje vseh ostalih komunalnih vodov na parceli
ocena</t>
  </si>
  <si>
    <t xml:space="preserve">Dobava in polaganje kanal. PVC UK cevi (obodne togosti SN8) na pripravljeno podlago s spajanjem (oglavek z utorom, gum. tesnilo), čiščenjem površine cevi, rezanjem in vsemi pom. deli in materiali in deli
V postavki je zajeta tudi zamenjava cevi obstoječe meteorne kanalizacije na tangirani parceli in prestavitev le te ob objektu. predpostavljeno je da je obstoječa cev fi 250mm.</t>
  </si>
  <si>
    <t xml:space="preserve">- PVC DN 200 meteorna in fekalna </t>
  </si>
  <si>
    <t xml:space="preserve">- PVC DN 250 meteorna kanalizacija</t>
  </si>
  <si>
    <t xml:space="preserve">Dobava in vgradnja jaškov iz arm. bet. cevi, komplet z AB ploščo (obročem za vgradnjo pokrova), z izdelavo mulde v cem.malti 1:2 ter vsemi pom. deli, napravo betona in malte ter prenosi do mesta vgraditve</t>
  </si>
  <si>
    <t xml:space="preserve">- jašek DN 800 (kos 4) globine do 2,00m </t>
  </si>
  <si>
    <t xml:space="preserve">Dobava in vgrajevanje LŽ pokrovov dim. 60cm skupaj z napravo ležišča, polaganjem v cem. malto 1:3 ter ostalimi pom. deli, napravo malte in prenosi do mesta vgraditve</t>
  </si>
  <si>
    <t xml:space="preserve">- razred C  (250 kN)</t>
  </si>
  <si>
    <t xml:space="preserve">kos</t>
  </si>
  <si>
    <t xml:space="preserve">Izdelava vtočnih jaškov (požiralnikov) iz betonskih cevi DN 40cm, h= 1.7 m, z rešetko 40/40 razreda obremenitve D 400, z betoniranjem dna z bet. C 16/20 ter vsemi pom. deli, napravo betona in malte, potrebnimi materiali in prenosi do mesta vgraditve</t>
  </si>
  <si>
    <t xml:space="preserve">Izdelava slepih jaškov iz betonskih cevi fi 40 cm, z betoniranjem dna z bet. C 16/20, izdelavo in montažo bet. pokrova oz. izdelava vertikalnih vtokov iz fazonskih kosov PVC cevi, vključno z vsemi pom. deli, napravo betona in malte, potrebnimi materiali in prenosi do mesta vgraditve</t>
  </si>
  <si>
    <t xml:space="preserve">Dobava in polaganje drenažnih cevi na utrjeno tamponsko podlago deb.10 cm; komplet s spajanjem, zasutjem z gramoznimi kroglami cca 20-30 cm nad temenom in vsemi pomožnimi deli, materiali in prenosi, skupaj s poglobitvijo izkopa na določenih odsekih, npr stidren-rebraste cevi PEHD DN fi 110 mm s perforacijo  220st., obodne togosti SN 4 (drenaža tampona pod platojem)</t>
  </si>
  <si>
    <t xml:space="preserve">Izdelava priključkov na revizijske,
vtočne jaške in druge obj. kanalizacije
skupaj s pripravo ležišča, zalivanjem
spoja s cem. malto 1:2, napravo malte
in prenosi do mesta vgraditve</t>
  </si>
  <si>
    <t xml:space="preserve">Pred zasipom kanalizacijskih cevi izvesti preizkus kanalizacije in jaškov na propustnost, funkcionalnost in vodotesnost; v skladu z zakonom in veljavnimi predpisi (SIST EN 1610)</t>
  </si>
  <si>
    <t xml:space="preserve">Zasip kanalizacijskih cevi s prodnatim peščenim materialom granulacije do 20 mm v višini 30 cm nad temenom cevi z zbijanjem</t>
  </si>
  <si>
    <t xml:space="preserve">Zasip kanalizacijskih cevi s selekcioniranim materialom iz izkopa v plasteh po 20 cm s komprimiranjem in valjanjem (obračun v zbitem stanju)</t>
  </si>
  <si>
    <t xml:space="preserve">Črpanje vode iz gradbenih jam v času gradnje. Obračun po dejanskih urah črpanja. Ocena </t>
  </si>
  <si>
    <t xml:space="preserve">Odvoz odvečnega materiala iz izkopa za  kanalizacijo na stalno deponijo odd. Do 10 km, skupaj z nakladanjem, zvračanjem in razstiranjem </t>
  </si>
  <si>
    <t xml:space="preserve">-ČISTILNA NAPRAVA</t>
  </si>
  <si>
    <t xml:space="preserve">Kompletna izdelava temeljne nosilne plošče iz armiranega betona C 16/20 deb. 15 cm, z armaturo (glej arm. načrt v PZI), sidranjem (4 sidra fi 12 mm), izdelavo tampona pod ploščo za izravnavo (d=20 cm) ter vsemi pom. deli, mat. in prenosi, plošče pod ČN. </t>
  </si>
  <si>
    <t xml:space="preserve">- plošča dim. 2.50 x 2.50 x 0.15</t>
  </si>
  <si>
    <t xml:space="preserve">Dobava in vgradnja biološke čistilne naprave za 6 oseb, v betonski izvedbi, z enim LTŽ pokrovom 125kN, skupaj z vsemi potrebnimi gradbenimi deli, izkopi, zasipi in z vsemi pomožnimi deli in prenosi do mesta vgraditve.  </t>
  </si>
  <si>
    <t xml:space="preserve">VIII. HORTIKULTURA</t>
  </si>
  <si>
    <t xml:space="preserve">Humuziranje, frezanje, fino planiranje s točnostjo +- 3 cm, setev travne mešanice (4 kg/100 m2) ter valjanje in zagrabljanje v deb. 25 cm</t>
  </si>
  <si>
    <t xml:space="preserve">Dobava in saditev drevja z izkopom jam 
1,0/1,0/0,8 m, odstranitev neplodnega materiala, napolnitev jam s plodno zemljo, nabava sadik, sajenje, štartno gnojenje s šoto in kompostom, utrditev z tremi drevesnimi koli in enkratno zalivanje</t>
  </si>
  <si>
    <t xml:space="preserve">Dobava in saditev grmovnic z izkopom jam 0,6/0,6/0,4 m, odstranitev neplodnega materiala, napolnitev jam s plodno zemljo, nabava sadik, sajenje, štartno gnojenje s šoto in kompostom ter enkratno zalivanje.
- zelenice na trgu in ob Angleški vili. (parkovna ureditev)</t>
  </si>
  <si>
    <t xml:space="preserve">Dobava in postavitev zabojnika za zbiranje komunalnih odpadkov; tip skladen z EN (770 l); npr. Vigrad Celje z ravnim pokrovom ali podoben.</t>
  </si>
  <si>
    <t xml:space="preserve">Dobava in postavitev klopi na metlanem betonau - parkovna ureditev npr. ziegler ravna klop z naslonom ali podobna.</t>
  </si>
  <si>
    <t xml:space="preserve">klop za posedanje, kot na primer " ANDROMEDA" betonska bela, proizv. Ziegler, kataloška št. 740 035, komplet z pripravo postavitve, montažo vsemi pomožnimi deli in transporti </t>
  </si>
  <si>
    <t xml:space="preserve">Dobava in montaža košev za odpadke kot npr. MOROKA talni, proizv. Ziegler, kataloška št. 807 041 DE, komplet z pripravo postavitve, montažo, vsemi pomožnimi deli in transporti </t>
  </si>
  <si>
    <t xml:space="preserve">stojalo za kolesa kot na primer" BALLINA, eno/dvostranski, legirano jeklo, dim. 140x47x43cm, proizv. Ziegler, kataloška št. 172 006 DC, komplet z pripravo, montažo, vsemi pomožnimi deli in transporti </t>
  </si>
  <si>
    <t xml:space="preserve">Dobava in vgradnja drogov za zastave fi80 samodvigajoč ALU, namenjen izobešanju državnih, občinskih in drugih protokolarnih zastav. Višina do 800 cm. Izdelan iz nekorozivnega materiala - eloksiran ALUMINIJ (mogoča je izvedba iz visoko polirane INOX cevi). Ostali deli so izdelani iz cinkane kovine, vrljivi deli pa iz visoko kvalitetnega PE (polietilena). Komplet z dobavo in montažo, izdelavo temelja 50/50/100 cm, vsa dela prenosi in montaža</t>
  </si>
  <si>
    <t xml:space="preserve">==========================================================================================</t>
  </si>
  <si>
    <t xml:space="preserve">IX. AB ZIDOVI</t>
  </si>
  <si>
    <t xml:space="preserve">Izdelava AB zida višine do 2,00m in globine temelja 0.80m iz C 30/37, deb. 30 cm, z dodatki za vodonepropustnost in zmrzlinsko odpornost (XC3, XS4, XF4, XM2, PV-II), z armaturo (110 kg/m3 betona), opaži, podložnim betonom, izkopom in pripravo gradbene jame in zasutjem, skupaj z vsemi pomožnimi deli, materiali in prenosi, zid okoli kompleksa večnamenskega objekta, kjer še ni izdelan, zaradi višinske razlike med obstoječim terenom in zunanjo ureditvijo. Na vidno stran zidu se izvede vzorec po detajlu arhitekta. Zid v premi.</t>
  </si>
  <si>
    <t xml:space="preserve">Dobava in polaganje drenažnih cevi ob podpornem zidu, na utrjeno tamponsko podlago deb.10 cm; komplet s spajanjem, zasutjem z gramoznimi kroglami cca 20-30 cm nad temenom in vsemi pomožnimi deli, materiali in prenosi, skupaj s poglobitvijo izkopa na določenih odsekih, npr stidren-rebraste cevi PEHD DN fi 110 mm s perforacijo  220st., obodne togosti SN 4 (drenaža ob podpornem zidu), v ceni upoštevati tudi potrebne slepe jaške in priklop odvodnjavanja na meteorno kanalizacijo </t>
  </si>
  <si>
    <t xml:space="preserve">X. SIGNALIZACIJA</t>
  </si>
  <si>
    <t xml:space="preserve">Izdelava temelja iz cementnega betona C 12/16, dolžine 80 cm, fi 40 cm </t>
  </si>
  <si>
    <t xml:space="preserve">Dobava in vgraditev stebriča za
prometni znak iz vroče cinkane jeklene
cevi fi 64 mm </t>
  </si>
  <si>
    <t xml:space="preserve">-L=3500mm </t>
  </si>
  <si>
    <t xml:space="preserve">Dobava in pritrditev šestkotnega prometnega znaka, podloga iz vroče cinkane jeklene pločevine, znak z odsevno folijo 2. vrste dim. 600/600 mm (2102) STOP  </t>
  </si>
  <si>
    <t xml:space="preserve">Izdelava tankoslojne označbe z enokomponentno belo barvo, strojno, deb. plasti suhe snovi 300 um</t>
  </si>
  <si>
    <t xml:space="preserve">- 5356-1, pravokotna parkirišča, šir. črte 10 cm (parkirišča za osebna vozila)</t>
  </si>
  <si>
    <t xml:space="preserve">Izdelava druge tankoslojne označbe na vozišču, z enokomponentno rumeno barvo, ročno</t>
  </si>
  <si>
    <t xml:space="preserve">- parkirišča za invalida 5352 1kos</t>
  </si>
  <si>
    <t xml:space="preserve">REKAPITULACIJA - gradbeni del</t>
  </si>
  <si>
    <t xml:space="preserve">SKUPAJ (EUR):</t>
  </si>
  <si>
    <t xml:space="preserve">Nepredvidena dela 10%(EUR):</t>
  </si>
  <si>
    <t xml:space="preserve">VEČNAMENSKI OBJEKT „DOM KRAJANOV VELIKE MALENCE“</t>
  </si>
  <si>
    <t xml:space="preserve">REKAPITULACIJA:</t>
  </si>
  <si>
    <t xml:space="preserve">INSTALACIJA ZA RAZSVETLJAVO</t>
  </si>
  <si>
    <t xml:space="preserve">INSTALACIJA ZA MOČ</t>
  </si>
  <si>
    <t xml:space="preserve">C</t>
  </si>
  <si>
    <t xml:space="preserve">UNIVERZALNO OŽIČENJE</t>
  </si>
  <si>
    <t xml:space="preserve">D</t>
  </si>
  <si>
    <t xml:space="preserve">IZENAČENJE POTENCIALOV</t>
  </si>
  <si>
    <t xml:space="preserve">STRELOVODNA INSTALACIJA</t>
  </si>
  <si>
    <t xml:space="preserve">OPOMBE :</t>
  </si>
  <si>
    <t xml:space="preserve">- v ceni po enoti mere zajeti izdelavo prebojev ter ostala gradbena dela potrebna za izvajanje električnih inštalacij</t>
  </si>
  <si>
    <t xml:space="preserve">- v ceni zajeti dobavo in montažo na licu mesta, komplet z certifikati za vso vgrajeno opremo</t>
  </si>
  <si>
    <t xml:space="preserve">- tipi svetlobnih teles so napisani kot predlog. Izvajalec lahko ponudi svetilke drugega proizvajalca, vendar z enakimi ali boljšimi tehničnimi karakteristikami</t>
  </si>
  <si>
    <t xml:space="preserve">- pred dobavo svetlobnih teles je potrebna  potrditev arhitekta ali odgovornega nadzornika. Svetlobna telesa so v srednjem cenovnem razredu, ki je definiran v postavkah</t>
  </si>
  <si>
    <t xml:space="preserve">- za vso vgrajeno opremo je potrebno dostaviti navodila za uporabo in varno vzdrževanje v slovenskem jeziku</t>
  </si>
  <si>
    <t xml:space="preserve">Instalacija za razsvetljavo </t>
  </si>
  <si>
    <t xml:space="preserve">A1</t>
  </si>
  <si>
    <t xml:space="preserve">Kabli uvlečeni v izolacijske cevi in položeni podometno, komplet z  drobnim montažnim materialom</t>
  </si>
  <si>
    <t xml:space="preserve">-</t>
  </si>
  <si>
    <t xml:space="preserve">NYM-J 3 x 1.5 mm2                                 m</t>
  </si>
  <si>
    <t xml:space="preserve">NYM-J 4 x 1.5 mm2                                 m</t>
  </si>
  <si>
    <t xml:space="preserve">NYM-J 5 x 1.5 mm2                                 m</t>
  </si>
  <si>
    <t xml:space="preserve">A2 </t>
  </si>
  <si>
    <t xml:space="preserve">Stropna svetilka za nadgradno ali vgradno montažo z LED sijalko 4000K in montažnim priborom </t>
  </si>
  <si>
    <t xml:space="preserve">stropna LED svetilka 230V/12W, IP44 3000K, 1200 lm, kot OSRAM PREVALIGHT SURFACE, S1</t>
  </si>
  <si>
    <t xml:space="preserve">stenska LED svetilka 230V/12W, IP44 3000K, 1200 lm, kot OSRAM PREVALIGHT SURFACE, S2</t>
  </si>
  <si>
    <t xml:space="preserve">stenska LED svetilka 230V/14W, IP65, 3000K, 1555 lm, kot INLIGHTING BLIZ LED VISA, S3</t>
  </si>
  <si>
    <t xml:space="preserve">stropna LED svetilka 230V/12W, IP20 4000K, 1200 lm, kot OSRAM PREVALIGHT SURFACE, S4</t>
  </si>
  <si>
    <t xml:space="preserve">stenska LED svetilka 230V/12W, IP20 4000K, 1200 lm, kot OSRAM PREVALIGHT SURFACE, S5</t>
  </si>
  <si>
    <t xml:space="preserve">stropna LED svetilka 230V/11W, IP66, 3000K, 1214 lm, kot INLIGHTING EKO+21 LED, S6</t>
  </si>
  <si>
    <t xml:space="preserve">nadgradna LED svetilka 230V/36W, 4000K, 4020 lm, IP20, kot npr. OSRAM APOLLON, S7</t>
  </si>
  <si>
    <t xml:space="preserve">LED svetilka 230V/45W, 4000K, 5900 lm, IP65, kot npr. OSRAM COMPACT MONSUN, S8</t>
  </si>
  <si>
    <t xml:space="preserve">LED reflektor 230V/30W, 4000K, 4000 lm, IP65, kot npr. OSRAM SICOMPACT MICRO, S9</t>
  </si>
  <si>
    <t xml:space="preserve">A3</t>
  </si>
  <si>
    <t xml:space="preserve">Stikalo za vklop razsvetljave za p/o montažo, komplet z drobnim montažnim materialom ELEKTROMATERIAL LENDAVA kot program MAX </t>
  </si>
  <si>
    <t xml:space="preserve">navadno 250V/10A, IP 20                       kom</t>
  </si>
  <si>
    <t xml:space="preserve">serijsko 250V/10A, IP 20                       kom</t>
  </si>
  <si>
    <t xml:space="preserve">menjalno 250V/10A, IP 20                     kom</t>
  </si>
  <si>
    <t xml:space="preserve">križno 250V/10A, IP 20                         kom</t>
  </si>
  <si>
    <t xml:space="preserve">A4</t>
  </si>
  <si>
    <r>
      <rPr>
        <sz val="10"/>
        <rFont val="Times New Roman"/>
        <family val="1"/>
        <charset val="1"/>
      </rPr>
      <t xml:space="preserve">Dobava in montaža IR senzorja nadometne montaže na stropu 360</t>
    </r>
    <r>
      <rPr>
        <sz val="10"/>
        <rFont val="Tahoma"/>
        <family val="2"/>
        <charset val="1"/>
      </rPr>
      <t xml:space="preserve">°,</t>
    </r>
    <r>
      <rPr>
        <sz val="10"/>
        <rFont val="Times New Roman"/>
        <family val="1"/>
        <charset val="1"/>
      </rPr>
      <t xml:space="preserve"> radij delovanja 9m</t>
    </r>
    <r>
      <rPr>
        <sz val="10"/>
        <rFont val="Times New Roman CE"/>
        <family val="1"/>
        <charset val="238"/>
      </rPr>
      <t xml:space="preserve"> v zaščiti IP54 za avtomatski vklop razsvetljave, komplet z drobnim montažnim materialom</t>
    </r>
  </si>
  <si>
    <t xml:space="preserve">kot KOPP, 250V/16A, IP 54               kom</t>
  </si>
  <si>
    <t xml:space="preserve">A5</t>
  </si>
  <si>
    <t xml:space="preserve">Stropna nadgradna svetilka za varnostno razsvetljavo, komplet z LED sijalkami, lastnim akumulatorjem za 1 urno avtonomijo, piktogrami za umik po standardu SIST 1013 in priborom za montažo (nabavna cena 85€)</t>
  </si>
  <si>
    <t xml:space="preserve">UP LED 230V/5W, 340 lm, IP65,1-urna</t>
  </si>
  <si>
    <t xml:space="preserve">A6</t>
  </si>
  <si>
    <t xml:space="preserve">Izolacijske cevi za montažo kablov</t>
  </si>
  <si>
    <t xml:space="preserve">fi-16 mm                                                       m</t>
  </si>
  <si>
    <t xml:space="preserve">A7</t>
  </si>
  <si>
    <t xml:space="preserve">Meritve osvetljenosti vseh delovnih mest, komplet z izdajo merilnega protokola s strani pooblaščene organizacije</t>
  </si>
  <si>
    <t xml:space="preserve">ocenjeno komplet</t>
  </si>
  <si>
    <t xml:space="preserve">A8</t>
  </si>
  <si>
    <t xml:space="preserve">Izdajanje potrdila o brezhibnem delovanju  sistema varnostne razsvetljave s strani pooblaščene organizacije</t>
  </si>
  <si>
    <t xml:space="preserve">komplet</t>
  </si>
  <si>
    <t xml:space="preserve">A9</t>
  </si>
  <si>
    <t xml:space="preserve">Izvajanje gradbenih del zaradi potreb električarjev, popravljanje poškodovanih sten, ponovno barvanje in podobno</t>
  </si>
  <si>
    <t xml:space="preserve">ocenjeno ur</t>
  </si>
  <si>
    <t xml:space="preserve">A10</t>
  </si>
  <si>
    <t xml:space="preserve">Drobni montažni material, meritve, nadzor in ostali nepredvideni stroški cca. 2 %</t>
  </si>
  <si>
    <t xml:space="preserve">SKUPAJ RAZSVETLJAVA</t>
  </si>
  <si>
    <t xml:space="preserve">B1</t>
  </si>
  <si>
    <t xml:space="preserve">Kabli uvlečeni v izolacijske cevi in položeni podometno, komplet z drobnim montažnim materialom</t>
  </si>
  <si>
    <t xml:space="preserve">NYM-J 3 x 2.5 mm2                                    m</t>
  </si>
  <si>
    <t xml:space="preserve">NYM-J 5 x 2.5 mm2                                    m</t>
  </si>
  <si>
    <t xml:space="preserve">NYY-J 5 x 6 mm2                                        m</t>
  </si>
  <si>
    <t xml:space="preserve">NYY-J 5 x 10 mm2                                      m</t>
  </si>
  <si>
    <t xml:space="preserve">B2</t>
  </si>
  <si>
    <t xml:space="preserve">Vtičnica za p/o stensko montažo, komplet z drobnim montažnim materialom </t>
  </si>
  <si>
    <t xml:space="preserve">250V/16A, IP 20                                        kom</t>
  </si>
  <si>
    <t xml:space="preserve">B3</t>
  </si>
  <si>
    <t xml:space="preserve">Vtičnice za podometno montažo 250V/16A na parapetni kanal 130 x 72 mm iz programa ELBA Novo mesto</t>
  </si>
  <si>
    <t xml:space="preserve">3x250V/16A IP 20                                    kom</t>
  </si>
  <si>
    <t xml:space="preserve">B4</t>
  </si>
  <si>
    <t xml:space="preserve">Stenski parapetni kanal bele barve dimenzij 130x72mm, komplet s plastičnim pokrovom, kovinskimi pregradami ter drobnim montažnim materialom</t>
  </si>
  <si>
    <t xml:space="preserve">AT 130 Elba Novo mesto na steni              m</t>
  </si>
  <si>
    <t xml:space="preserve">B5</t>
  </si>
  <si>
    <t xml:space="preserve">Razdelilnik R po opisu:</t>
  </si>
  <si>
    <t xml:space="preserve">tipsko podometno ohišje 800x1200x200mm, komplet z drobnim montažnim materialom   komplet</t>
  </si>
  <si>
    <t xml:space="preserve">glavo stikalo 63A                                      kom</t>
  </si>
  <si>
    <t xml:space="preserve">prenapetostna zaščita PROTEC-C         kom</t>
  </si>
  <si>
    <t xml:space="preserve">instalacijski odklopnik C10-16A-1p   kom</t>
  </si>
  <si>
    <t xml:space="preserve">instalacijski odklopnik C16A-3p        kom</t>
  </si>
  <si>
    <t xml:space="preserve">drobni montažni material,napisne ploščice, enopolna shema, vrstne sponke in podobno</t>
  </si>
  <si>
    <t xml:space="preserve">B6</t>
  </si>
  <si>
    <t xml:space="preserve">Izdelava fiksnega priklopa na prezračevalni ventilator 230V do 50W za sanitarne prostore ali kuhinjsko napo s kablom 3 x 1.5 mm2.</t>
  </si>
  <si>
    <t xml:space="preserve">B7</t>
  </si>
  <si>
    <t xml:space="preserve">Izdelava fiksnega izpusta kabla 3x1.5 mm2 za senzorsko armaturo v sanitarijah. Na mestu izpusta montirati transformator 230/12V na višini 2,1m od tal ter izpust kabla na višini 0.6m od tal</t>
  </si>
  <si>
    <t xml:space="preserve">B8</t>
  </si>
  <si>
    <t xml:space="preserve">Izdelava fiksnega priklopa za zunanjo enoto toplotne črpalke 400V/3.28kW, notranjo enoto 400V/6kW, avtomatiko ogrevanja, 1 mešalni ventil 230V ter notranji in zunanji termostat, komplet z drobnim montažnim materialom</t>
  </si>
  <si>
    <t xml:space="preserve">B9</t>
  </si>
  <si>
    <t xml:space="preserve">Izdelava fiksnega priklopa na električni bojler 230V/2kW s stalnim kontaktom 14573 Elektromaterial Lendava in s klecnim stikalom 230V/16A</t>
  </si>
  <si>
    <t xml:space="preserve">B10</t>
  </si>
  <si>
    <t xml:space="preserve">Izdelava fiksnega priklopa za električni štedilnik 400V/3 kW s stalnim kontaktom art.14573 Elektromaterial Lendava</t>
  </si>
  <si>
    <t xml:space="preserve">B11</t>
  </si>
  <si>
    <t xml:space="preserve">Izdelava fiksnega priklopa za omarice talnega ogrevanja 230V/200W s kablom 3 x 1.5 mm2.</t>
  </si>
  <si>
    <t xml:space="preserve">B12</t>
  </si>
  <si>
    <t xml:space="preserve">fi-23 mm                                                       m</t>
  </si>
  <si>
    <t xml:space="preserve">fi-36 mm                                                       m</t>
  </si>
  <si>
    <t xml:space="preserve">B13</t>
  </si>
  <si>
    <t xml:space="preserve">Izdelava priklopa dovodnega kabla 5 x 10 mm2 v obstoječi KPO omarici, komplet s kabelskimi čevlji in z drobnim montažnim materialom</t>
  </si>
  <si>
    <t xml:space="preserve">B14</t>
  </si>
  <si>
    <t xml:space="preserve">B15</t>
  </si>
  <si>
    <t xml:space="preserve">SKUPAJ INSTALACIJA ZA MOČ</t>
  </si>
  <si>
    <t xml:space="preserve">C1</t>
  </si>
  <si>
    <t xml:space="preserve">Telekomunikacijski vodnik UTP, kat.5  položen v izolacijsko cev podometno</t>
  </si>
  <si>
    <t xml:space="preserve">UTP  4 x 2 x AWG24, 100E                        m</t>
  </si>
  <si>
    <t xml:space="preserve">C2</t>
  </si>
  <si>
    <t xml:space="preserve">Dobava in vzidava TO uvodne omarice dim. 150x250x120mm, komplet s LSA Krone letvico, prenapetostno zaščiti za Krone letvico, ozemljitvijo in drobnim montažnim materialom</t>
  </si>
  <si>
    <t xml:space="preserve">C3</t>
  </si>
  <si>
    <t xml:space="preserve">Telefonska vtičnica za p/o stensko montažo s konektorjem 2xRJ45, cat.5, komplet z drobnim montažnim materialom</t>
  </si>
  <si>
    <t xml:space="preserve">komplet </t>
  </si>
  <si>
    <t xml:space="preserve">C4</t>
  </si>
  <si>
    <t xml:space="preserve">Izolacijske plastične cevi za podometno montažo kablov</t>
  </si>
  <si>
    <t xml:space="preserve">fi-16 mm                                                         m</t>
  </si>
  <si>
    <t xml:space="preserve">C5</t>
  </si>
  <si>
    <t xml:space="preserve">Drobni montažni material, meritve upornosti linij, nadzor cca. 5%</t>
  </si>
  <si>
    <t xml:space="preserve">D1</t>
  </si>
  <si>
    <t xml:space="preserve">Vodnik položen podometno do posameznih stikov za izenačenje potencialov </t>
  </si>
  <si>
    <t xml:space="preserve">H07V-K 1 x 6 mm2                                      m</t>
  </si>
  <si>
    <t xml:space="preserve">H07V-K 4 mm2                                            m</t>
  </si>
  <si>
    <t xml:space="preserve">D2</t>
  </si>
  <si>
    <t xml:space="preserve">D3</t>
  </si>
  <si>
    <t xml:space="preserve">Zbiralka za lokalno izenačenje potencialov v p/o ohišju na višini 0.3 m od tlaka</t>
  </si>
  <si>
    <t xml:space="preserve">kom</t>
  </si>
  <si>
    <t xml:space="preserve">D4</t>
  </si>
  <si>
    <t xml:space="preserve">Izdelava stikov na kovinskih masah v sanitarnih prostorih z objemko in vijakom M6 na cevi hladne in tople vode, cevi centralnega ogrevanja, kovinske odtoke, cevi plinske inštalacije in podobno</t>
  </si>
  <si>
    <t xml:space="preserve">D5</t>
  </si>
  <si>
    <t xml:space="preserve">Drobni montažni material, meritve, nadzor  cca. 10 %</t>
  </si>
  <si>
    <t xml:space="preserve">SKUPAJ IZENAČENJE POTENCIALOV</t>
  </si>
  <si>
    <t xml:space="preserve">OPOMBA: Vsi strelovodni elementi so izbrani iz proizvodnega programa HERMI Velenje, lahko se uporabijo enakovredni elementi drugih proizvajalcev</t>
  </si>
  <si>
    <t xml:space="preserve">E1 </t>
  </si>
  <si>
    <t xml:space="preserve">Dobava in montaža strešnega in slemenskega nosilca strelovodnega vodnika, primeren za  strehe pokrite opečno kritino. Proizvajalec HERMI ali podobno</t>
  </si>
  <si>
    <t xml:space="preserve">E2</t>
  </si>
  <si>
    <t xml:space="preserve">Dobava in montaža zidnega nosilca izdelan iz nerjaveče pločevine (Rf), primeren za votle stene z izolacijo do 200 mm, z vijakom 300 mm in PVC vložkom fi 10 mm, vodnik se na nosilec pritrjuje z vijačenjem. Proizvajalec HERMI ali podobno</t>
  </si>
  <si>
    <t xml:space="preserve">E3</t>
  </si>
  <si>
    <t xml:space="preserve">Dobava in montaža vertikalne zaščite VZ 16, dolžina 1,5 m.</t>
  </si>
  <si>
    <t xml:space="preserve">E4</t>
  </si>
  <si>
    <t xml:space="preserve">Dobava in montaža valjanca Fe/Zn 25 x 4 mm v pasovne temelje objekta, komplet z varjenjem na armaturo na vsakih 1 m. Proizvajalec HERMI ali podobno</t>
  </si>
  <si>
    <t xml:space="preserve">m</t>
  </si>
  <si>
    <t xml:space="preserve">E5</t>
  </si>
  <si>
    <t xml:space="preserve">Dobava in montaža sponke KON04 A iz nerjavečega jekla za medsebojno spajanje okroglih strelovodnih vodnikov. Proizvajalec HERMI ali podobno</t>
  </si>
  <si>
    <t xml:space="preserve">E6</t>
  </si>
  <si>
    <t xml:space="preserve">Dobava in montaža sponke KON01 A, sestavljena iz treh ploščic dimenzij 58 mm x 58 mm in 4 vijakov ter matic M8, namenjena izvedbi merilnih in ostalih spojev med ploščatimi vodniki do širine 30 mm v zemlji ali temelju objekta</t>
  </si>
  <si>
    <t xml:space="preserve">E7</t>
  </si>
  <si>
    <t xml:space="preserve">Dobava in montaža kontaktne sponke KON05 iz nerjavečega jekla za izvedbo kontaktnih spojev med okroglim strelovodnim vodnikom in pločevinastimi deli (žleb). Proizvajalec HERMI</t>
  </si>
  <si>
    <t xml:space="preserve">E8</t>
  </si>
  <si>
    <r>
      <rPr>
        <sz val="10"/>
        <rFont val="Times New Roman CE"/>
        <family val="1"/>
        <charset val="238"/>
      </rPr>
      <t xml:space="preserve">Dobava in montaža objemke KON11A iz nerjavečega jekla za izvedbo kontaktnih spojev na odtočno cev </t>
    </r>
    <r>
      <rPr>
        <sz val="10"/>
        <rFont val="Tahoma"/>
        <family val="2"/>
        <charset val="1"/>
      </rPr>
      <t xml:space="preserve">Φ120</t>
    </r>
    <r>
      <rPr>
        <sz val="10"/>
        <rFont val="Times New Roman CE"/>
        <family val="1"/>
        <charset val="238"/>
      </rPr>
      <t xml:space="preserve">. Proizvajalec HERMI ali podobno</t>
    </r>
  </si>
  <si>
    <t xml:space="preserve">E9</t>
  </si>
  <si>
    <t xml:space="preserve">Dobava in montaža strelovodnega vodnika AH1 Al fi 8mm na tipske strelovodne nosilne elemente. Proizvajalec HERMI ali podobno</t>
  </si>
  <si>
    <t xml:space="preserve">E10</t>
  </si>
  <si>
    <t xml:space="preserve">Izdelava stikov na kovinski okvir vrat, kovinsko ograjo in podobno z varjenjem valjanca ali pa z vijačenjem</t>
  </si>
  <si>
    <t xml:space="preserve">E11</t>
  </si>
  <si>
    <t xml:space="preserve">Dobava in montaža paličastega lovilca višine 1 m, komplet z drobnim montažnim materialom, kot LOP01. Proizvajalec HERMI ali podobno</t>
  </si>
  <si>
    <t xml:space="preserve">E12</t>
  </si>
  <si>
    <t xml:space="preserve">Meritve strelovodne inštalacije z izdajo poročila in merilnih protokolov</t>
  </si>
  <si>
    <t xml:space="preserve">E13</t>
  </si>
  <si>
    <t xml:space="preserve">Drobni montažni material, meritve, nadzor  cca. 3 %</t>
  </si>
  <si>
    <t xml:space="preserve"> STRELOVODNA INSTALACIJA</t>
  </si>
  <si>
    <t xml:space="preserve">VODOVOD</t>
  </si>
  <si>
    <t xml:space="preserve">OPOMBA:</t>
  </si>
  <si>
    <t xml:space="preserve">Kalkulirati z nabavo, transportom in montažo. </t>
  </si>
  <si>
    <t xml:space="preserve">Preboje in kanale za cevi izdela inštalater. </t>
  </si>
  <si>
    <t xml:space="preserve">OPIS DELA</t>
  </si>
  <si>
    <t xml:space="preserve">KOLIČINA</t>
  </si>
  <si>
    <t xml:space="preserve">CENA/ENOTO</t>
  </si>
  <si>
    <t xml:space="preserve">Zaprtje vode, priprava mesta za izvedbo priključka na javni vodovod, demontaža obstoječega vodomernega sklopa, priključitev na javni  vodovod, priključitev vodomernega jaška in vodomernega sklopa DN 20, odprtje vode, izpiranje cevovoda in kontrola na tesnost (Priključitev na javni vodovod izvede izvajalec javne službe )</t>
  </si>
  <si>
    <t xml:space="preserve">kompl</t>
  </si>
  <si>
    <t xml:space="preserve">Poliamidne cevi, kvalitete PE 80, položene na posteljico, komplet z opozorilnim trakom za vodo ter materialom za spajanje</t>
  </si>
  <si>
    <t xml:space="preserve">ø28x2,8 mm                  m</t>
  </si>
  <si>
    <t xml:space="preserve"> -Vodomerni jašek tip Zagožen patent št 9900152 2 x DN20, komplet z armaturami in vodomernim sklopom DN20 v sestavi:</t>
  </si>
  <si>
    <t xml:space="preserve"> -vodovodni števec  DN 20, do 5m3/h,  obstoječi se samo prestavi</t>
  </si>
  <si>
    <t xml:space="preserve"> -krogelna pipa   DN 20,2kom.</t>
  </si>
  <si>
    <t xml:space="preserve"> -izpustni ventil  D15, 1 kom.</t>
  </si>
  <si>
    <t xml:space="preserve"> -pocinkane cev DN20, fazonski kosi, tesnilni in montažni material</t>
  </si>
  <si>
    <t xml:space="preserve">Držalo za brisače, srednjega cenovnega razreda,  kromirano, komplet z materialom za pritrditev ter montažo</t>
  </si>
  <si>
    <t xml:space="preserve">5</t>
  </si>
  <si>
    <t xml:space="preserve">Dobava in montaža ščetke za WC, srednjega cenovnega razreda,   komplet z vsem  materialom</t>
  </si>
  <si>
    <t xml:space="preserve">Umivalnik širine 600 mm, srednjega cenovnega razreda, kot npr. Ceramica Dolomite, komplet z ogledalom s kromiramo obrobo in etažerko,  sifonskim odtokom ter enoročno mešalno baterijo kot npr.Grohe ter materialom za montažo in pritrditev</t>
  </si>
  <si>
    <t xml:space="preserve">7</t>
  </si>
  <si>
    <t xml:space="preserve">Dobava in montaža  WC stenske školjke, talni iztok, srednjega cenovnega razreda kot npr. Ceramica Dolomite s splakovalnikom z dvo količinsko tipko kot npr.Geberit, z pvc WC desko, srednjega cenovnega razreda, komplet z vsem montažnim, pritrdilnim in tesnilnim materialom.</t>
  </si>
  <si>
    <t xml:space="preserve">8</t>
  </si>
  <si>
    <t xml:space="preserve">Stenska keramična školjka za pisoar, bele barve,  kot npr. Ceramica  Dolomite, privijačena v steno, z gumi manšeto, z senzorsko dovodno garnituro kot npr Grohe, z odvodno garnituro,  s kotnim ventilom DN 15/DN10 z ter materialom za pritrditev ter montažo</t>
  </si>
  <si>
    <t xml:space="preserve">9</t>
  </si>
  <si>
    <t xml:space="preserve">Enoročna stoječa mešalna baterija za vgradnjo pri pomivalnem koritu, srednjega cenovnega razreda, kot npr.Grohe, komplet z dvema cevkama in podometnima ventiloma, z odtočno prelivno garnituro za korita s sifonom, povezovalnimi cevkami, pritrdilnim in tesnilnim materialom.</t>
  </si>
  <si>
    <t xml:space="preserve">10</t>
  </si>
  <si>
    <t xml:space="preserve">Cevi za sanitarno vodo, večplastne - alumplast ali enakovredno, komplet z fazonskimi komadi, izolirane ter komplet z materialom za tesnjenje, pritrditev in montažo</t>
  </si>
  <si>
    <r>
      <rPr>
        <sz val="10"/>
        <rFont val="Arial"/>
        <family val="2"/>
        <charset val="238"/>
      </rPr>
      <t xml:space="preserve">Ø16</t>
    </r>
    <r>
      <rPr>
        <sz val="10"/>
        <rFont val="Arial CE"/>
        <family val="2"/>
        <charset val="238"/>
      </rPr>
      <t xml:space="preserve">                            m</t>
    </r>
  </si>
  <si>
    <r>
      <rPr>
        <sz val="10"/>
        <rFont val="Arial"/>
        <family val="2"/>
        <charset val="238"/>
      </rPr>
      <t xml:space="preserve">Ø20</t>
    </r>
    <r>
      <rPr>
        <sz val="10"/>
        <rFont val="Arial CE"/>
        <family val="2"/>
        <charset val="238"/>
      </rPr>
      <t xml:space="preserve">                            m</t>
    </r>
  </si>
  <si>
    <r>
      <rPr>
        <sz val="10"/>
        <rFont val="Arial"/>
        <family val="2"/>
        <charset val="238"/>
      </rPr>
      <t xml:space="preserve">Ø26</t>
    </r>
    <r>
      <rPr>
        <sz val="10"/>
        <rFont val="Arial CE"/>
        <family val="2"/>
        <charset val="238"/>
      </rPr>
      <t xml:space="preserve">                            m</t>
    </r>
  </si>
  <si>
    <t xml:space="preserve">PVC  odtočne cevi, položene v nasutju, zidu ali tlaku, komplet z fazonskimi komadi in materialom za priključitev na obstoječe stanje ter materialom za montažo</t>
  </si>
  <si>
    <r>
      <rPr>
        <sz val="10"/>
        <rFont val="Arial CE"/>
        <family val="2"/>
        <charset val="238"/>
      </rPr>
      <t xml:space="preserve">PVC </t>
    </r>
    <r>
      <rPr>
        <sz val="10"/>
        <rFont val="Arial"/>
        <family val="2"/>
        <charset val="238"/>
      </rPr>
      <t xml:space="preserve">ø</t>
    </r>
    <r>
      <rPr>
        <sz val="10"/>
        <rFont val="Arial CE"/>
        <family val="2"/>
        <charset val="238"/>
      </rPr>
      <t xml:space="preserve">50                        m</t>
    </r>
  </si>
  <si>
    <r>
      <rPr>
        <sz val="10"/>
        <rFont val="Arial CE"/>
        <family val="2"/>
        <charset val="238"/>
      </rPr>
      <t xml:space="preserve">PVC </t>
    </r>
    <r>
      <rPr>
        <sz val="10"/>
        <rFont val="Arial"/>
        <family val="2"/>
        <charset val="238"/>
      </rPr>
      <t xml:space="preserve">ø</t>
    </r>
    <r>
      <rPr>
        <sz val="10"/>
        <rFont val="Arial CE"/>
        <family val="2"/>
        <charset val="238"/>
      </rPr>
      <t xml:space="preserve">75                        m</t>
    </r>
  </si>
  <si>
    <r>
      <rPr>
        <sz val="10"/>
        <rFont val="Arial CE"/>
        <family val="2"/>
        <charset val="238"/>
      </rPr>
      <t xml:space="preserve">PVC </t>
    </r>
    <r>
      <rPr>
        <sz val="10"/>
        <rFont val="Arial"/>
        <family val="2"/>
        <charset val="238"/>
      </rPr>
      <t xml:space="preserve">ø110</t>
    </r>
    <r>
      <rPr>
        <sz val="10"/>
        <rFont val="Arial CE"/>
        <family val="2"/>
        <charset val="238"/>
      </rPr>
      <t xml:space="preserve">                      m</t>
    </r>
  </si>
  <si>
    <t xml:space="preserve">12</t>
  </si>
  <si>
    <t xml:space="preserve">Raztezna posoda za sanitarno vodo, kot npr. REFLEX, tip DD 8, volumna 20 l, komplet s servisnim ventilom,  konzolo za pritrditev, montažnim in pritrdilnim materialom.</t>
  </si>
  <si>
    <t xml:space="preserve">13</t>
  </si>
  <si>
    <t xml:space="preserve">Varnostni proti povratni ventil za vodo, 6 bar, komplet z  montažnim materialom.</t>
  </si>
  <si>
    <t xml:space="preserve">DN15                kom</t>
  </si>
  <si>
    <t xml:space="preserve">14</t>
  </si>
  <si>
    <t xml:space="preserve">Talni pretočni sifon, komplet z montažnim materialom.</t>
  </si>
  <si>
    <t xml:space="preserve">DN15              kom</t>
  </si>
  <si>
    <t xml:space="preserve">15</t>
  </si>
  <si>
    <t xml:space="preserve">Proti povratni - gravitacijski ventil za vodo, komplet z montažnim materialom</t>
  </si>
  <si>
    <t xml:space="preserve">DN15</t>
  </si>
  <si>
    <t xml:space="preserve">16</t>
  </si>
  <si>
    <t xml:space="preserve">Krogelni ventil   z izpustom, komplet z montažnim in tesnilnim materialom</t>
  </si>
  <si>
    <t xml:space="preserve">DN20</t>
  </si>
  <si>
    <t xml:space="preserve">17</t>
  </si>
  <si>
    <t xml:space="preserve">Krogelni ventil, komplet z montažnim in tesnilnim materialom</t>
  </si>
  <si>
    <t xml:space="preserve">18</t>
  </si>
  <si>
    <t xml:space="preserve">Ročni gasilni aparat na prah, ABC 9, komplet  z montažnim in pritrdilni materialom.</t>
  </si>
  <si>
    <t xml:space="preserve">19</t>
  </si>
  <si>
    <t xml:space="preserve">Črpalka cirkulacijska za sanitarno vodo, kot npr. Grundfos UP 15/14, komplet s programsko uro ter materialom za montažo</t>
  </si>
  <si>
    <t xml:space="preserve">20</t>
  </si>
  <si>
    <t xml:space="preserve">Izpiranje sistema, tlačni preizkus cevne mreže z izdelavo zapisnika o preizkusu.</t>
  </si>
  <si>
    <t xml:space="preserve">21</t>
  </si>
  <si>
    <t xml:space="preserve">Izvedba kloriranja omrežja z pridobitvijo certifikata o ustreznosti pitne vode</t>
  </si>
  <si>
    <t xml:space="preserve">Ostalo nepredvideno se izdela po dejanskih stroških po dejanskih količinah in po enotnih cenah in se uskladi z nadzorno službo</t>
  </si>
  <si>
    <t xml:space="preserve">Ostalo potrebno kot je:</t>
  </si>
  <si>
    <t xml:space="preserve">Pripravljalna in zaključna dela in izdelava prebojev </t>
  </si>
  <si>
    <t xml:space="preserve">Tesnostni preizkus kanalizacije </t>
  </si>
  <si>
    <t xml:space="preserve">Skice za projekt izvedenih del</t>
  </si>
  <si>
    <t xml:space="preserve">Predaja garancijskih listov</t>
  </si>
  <si>
    <t xml:space="preserve">OGREVANJE IN PREZRAČEVANJE</t>
  </si>
  <si>
    <t xml:space="preserve">Kalkulirati z nabavo, transportom in montažo ter zagonom </t>
  </si>
  <si>
    <t xml:space="preserve">Preboje in kanale za cevi  izdela inštalater</t>
  </si>
  <si>
    <t xml:space="preserve">Toplotna črpalka zrak/voda, topl. moči do 11 kW z opremo, kot npr. Kronoterm, z vremensko vodeno regulacijo za talno ogrevanje:</t>
  </si>
  <si>
    <t xml:space="preserve"> -toplotna črpalka Termotehnika WPL-14-S1 NT/H 3F E+HM 142 s krmiljenem in el. grelci 3x2 kW sobnim korektorjem KT-1</t>
  </si>
  <si>
    <t xml:space="preserve"> -cevna povezava plin, tekoča faza (3/8+7/8 ''), dolžine 5m, izolirano</t>
  </si>
  <si>
    <t xml:space="preserve"> -separator nečistoč Spirotrap MB3</t>
  </si>
  <si>
    <t xml:space="preserve"> -ožičenje, nastavitve, zagon in testiranje</t>
  </si>
  <si>
    <t xml:space="preserve"> -bet.podstavek WPL9-14 KW</t>
  </si>
  <si>
    <t xml:space="preserve"> -montažni, pritrdilni in ostali drobni material za montažo</t>
  </si>
  <si>
    <t xml:space="preserve"> -zagon in nastavitve</t>
  </si>
  <si>
    <t xml:space="preserve">Ekspanzijska membranska posoda 50 l - 3 bar, komplet z varnostnim ventilom DN15 ter  materialom za montažo</t>
  </si>
  <si>
    <t xml:space="preserve">Nepovratni ventil , komplet z materialom a montažo</t>
  </si>
  <si>
    <t xml:space="preserve">DN25                    kom</t>
  </si>
  <si>
    <t xml:space="preserve">Kroglični navojni ventil, komplet z materialom za montažo</t>
  </si>
  <si>
    <t xml:space="preserve">DN15-izpustni       kom</t>
  </si>
  <si>
    <t xml:space="preserve">DN20                   kom</t>
  </si>
  <si>
    <t xml:space="preserve">DN25                   kom</t>
  </si>
  <si>
    <r>
      <rPr>
        <sz val="10"/>
        <rFont val="Arial CE"/>
        <family val="2"/>
        <charset val="238"/>
      </rPr>
      <t xml:space="preserve">Termomanometer v okroglem ohišju za območje 0-6 bar, in 0 do120</t>
    </r>
    <r>
      <rPr>
        <sz val="10"/>
        <rFont val="Calibri"/>
        <family val="2"/>
        <charset val="238"/>
      </rPr>
      <t xml:space="preserve">°</t>
    </r>
    <r>
      <rPr>
        <sz val="10"/>
        <rFont val="Arial CE"/>
        <family val="2"/>
        <charset val="238"/>
      </rPr>
      <t xml:space="preserve">C, komplet z materialom za montažo</t>
    </r>
  </si>
  <si>
    <t xml:space="preserve">Cirkulacijska črpalka za toplo vodo, za količine do 3 m3/h, ter za tlake do 5m, kot npr. Grundfos ALPHA 2L 25-60, komplet z materialom za montažo </t>
  </si>
  <si>
    <t xml:space="preserve">Razvodniki za talno ogrevanje-9 zank, za dovod in za povratek,  komplet s priključki, zapornimi in regulacijskimi ventili, termomanometri, odzračevanjem, materialom za pritrditev ter montažo</t>
  </si>
  <si>
    <t xml:space="preserve">Omara za razvodnike talnega ogrevanja (9 zanki), za montažo v zid, komplet z vrati ter materialom za montažo</t>
  </si>
  <si>
    <t xml:space="preserve">Cev za talno ogrevanje Ф16 mm,  z atestom na higroskopičnost, komplet z materialom za pritrditev na izolacijo, ter priključki na ventil v razdelilni omari</t>
  </si>
  <si>
    <t xml:space="preserve">m </t>
  </si>
  <si>
    <r>
      <rPr>
        <sz val="10"/>
        <rFont val="Arial"/>
        <family val="2"/>
        <charset val="238"/>
      </rPr>
      <t xml:space="preserve">Sistemska izolacijska plošča za talno ogrevanje, debeline 4,5 cm, z rastrom 5 cm za cev </t>
    </r>
    <r>
      <rPr>
        <sz val="10"/>
        <rFont val="Calibri"/>
        <family val="2"/>
        <charset val="238"/>
      </rPr>
      <t xml:space="preserve">Ø</t>
    </r>
    <r>
      <rPr>
        <sz val="10"/>
        <rFont val="Arial"/>
        <family val="2"/>
        <charset val="238"/>
      </rPr>
      <t xml:space="preserve">16 mm, komplet z izolacijskim stenskim trakom debeline 1 cm</t>
    </r>
  </si>
  <si>
    <t xml:space="preserve">11</t>
  </si>
  <si>
    <t xml:space="preserve">Električni konvektor  2 kW kot npr. Vaillant VER 200/4, komplet s pritrdilnim i montažnim materialom</t>
  </si>
  <si>
    <t xml:space="preserve">Ostalo potrebno za izvedbo:</t>
  </si>
  <si>
    <t xml:space="preserve">Pripravljalna dela in izdelava prebojev ter utorov, zaključna dela</t>
  </si>
  <si>
    <t xml:space="preserve">Izpust vode iz sistema in polnjenje sistema</t>
  </si>
  <si>
    <t xml:space="preserve">Tlačni preizkus  instalacij ogrevanja</t>
  </si>
  <si>
    <t xml:space="preserve">Zagon in nastavitve</t>
  </si>
  <si>
    <t xml:space="preserve">OGREVANJE SKUPAJ:</t>
  </si>
  <si>
    <t xml:space="preserve">STROJNE INSTALACIJE </t>
  </si>
  <si>
    <t xml:space="preserve">VODOVOD </t>
  </si>
  <si>
    <t xml:space="preserve">OGREVANJE IN PREZRAČEVANJE </t>
  </si>
</sst>
</file>

<file path=xl/styles.xml><?xml version="1.0" encoding="utf-8"?>
<styleSheet xmlns="http://schemas.openxmlformats.org/spreadsheetml/2006/main">
  <numFmts count="17">
    <numFmt numFmtId="164" formatCode="General"/>
    <numFmt numFmtId="165" formatCode="#,##0.00"/>
    <numFmt numFmtId="166" formatCode="_-* #,##0.00\ _S_I_T_-;\-* #,##0.00\ _S_I_T_-;_-* \-??\ _S_I_T_-;_-@_-"/>
    <numFmt numFmtId="167" formatCode="@"/>
    <numFmt numFmtId="168" formatCode="_-* #,##0.00\ [$€-1]_-;\-* #,##0.00\ [$€-1]_-;_-* \-??\ [$€-1]_-;_-@_-"/>
    <numFmt numFmtId="169" formatCode="0.0%"/>
    <numFmt numFmtId="170" formatCode="0"/>
    <numFmt numFmtId="171" formatCode="#,##0.00&quot; €&quot;"/>
    <numFmt numFmtId="172" formatCode="0.00"/>
    <numFmt numFmtId="173" formatCode="General"/>
    <numFmt numFmtId="174" formatCode="0;[RED]0"/>
    <numFmt numFmtId="175" formatCode="#,##0.0;[RED]#,##0.0"/>
    <numFmt numFmtId="176" formatCode="#,##0.00;[RED]#,##0.00"/>
    <numFmt numFmtId="177" formatCode="#,##0.00\ _S_I_T"/>
    <numFmt numFmtId="178" formatCode="[$-409]mmm\-yy"/>
    <numFmt numFmtId="179" formatCode="&quot;&quot;;&quot;&quot;;;;"/>
    <numFmt numFmtId="180" formatCode="0%"/>
  </numFmts>
  <fonts count="74">
    <font>
      <sz val="12"/>
      <name val="Arial CE"/>
      <family val="2"/>
      <charset val="238"/>
    </font>
    <font>
      <sz val="10"/>
      <name val="Arial"/>
      <family val="0"/>
    </font>
    <font>
      <sz val="10"/>
      <name val="Arial"/>
      <family val="0"/>
    </font>
    <font>
      <sz val="10"/>
      <name val="Arial"/>
      <family val="0"/>
    </font>
    <font>
      <sz val="11"/>
      <color rgb="FF000000"/>
      <name val="Arial"/>
      <family val="2"/>
      <charset val="238"/>
    </font>
    <font>
      <sz val="11"/>
      <color rgb="FFFFFFFF"/>
      <name val="Arial"/>
      <family val="2"/>
      <charset val="238"/>
    </font>
    <font>
      <sz val="11"/>
      <color rgb="FF008000"/>
      <name val="Arial"/>
      <family val="2"/>
      <charset val="238"/>
    </font>
    <font>
      <b val="true"/>
      <sz val="11"/>
      <color rgb="FF424242"/>
      <name val="Arial"/>
      <family val="2"/>
      <charset val="238"/>
    </font>
    <font>
      <b val="true"/>
      <sz val="18"/>
      <color rgb="FF333399"/>
      <name val="Cambria"/>
      <family val="2"/>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sz val="10"/>
      <name val="Arial"/>
      <family val="2"/>
      <charset val="238"/>
    </font>
    <font>
      <sz val="11"/>
      <color rgb="FF808000"/>
      <name val="Arial"/>
      <family val="2"/>
      <charset val="238"/>
    </font>
    <font>
      <sz val="10"/>
      <name val="Arial"/>
      <family val="2"/>
    </font>
    <font>
      <sz val="11"/>
      <color rgb="FFFF0000"/>
      <name val="Arial"/>
      <family val="2"/>
      <charset val="238"/>
    </font>
    <font>
      <i val="true"/>
      <sz val="11"/>
      <color rgb="FF808080"/>
      <name val="Arial"/>
      <family val="2"/>
      <charset val="238"/>
    </font>
    <font>
      <sz val="5"/>
      <name val="Courier New CE"/>
      <family val="3"/>
      <charset val="238"/>
    </font>
    <font>
      <b val="true"/>
      <sz val="11"/>
      <color rgb="FFFFFFFF"/>
      <name val="Arial"/>
      <family val="2"/>
      <charset val="238"/>
    </font>
    <font>
      <b val="true"/>
      <sz val="11"/>
      <color rgb="FFFF0000"/>
      <name val="Arial"/>
      <family val="2"/>
      <charset val="238"/>
    </font>
    <font>
      <sz val="11"/>
      <color rgb="FF800080"/>
      <name val="Arial"/>
      <family val="2"/>
      <charset val="238"/>
    </font>
    <font>
      <sz val="11"/>
      <color rgb="FF333399"/>
      <name val="Arial"/>
      <family val="2"/>
      <charset val="238"/>
    </font>
    <font>
      <b val="true"/>
      <sz val="11"/>
      <color rgb="FF000000"/>
      <name val="Arial"/>
      <family val="2"/>
      <charset val="238"/>
    </font>
    <font>
      <sz val="10"/>
      <name val="Arial CE"/>
      <family val="2"/>
      <charset val="238"/>
    </font>
    <font>
      <b val="true"/>
      <sz val="10"/>
      <name val="Arial CE"/>
      <family val="2"/>
      <charset val="238"/>
    </font>
    <font>
      <b val="true"/>
      <sz val="12"/>
      <name val="Arial CE"/>
      <family val="2"/>
      <charset val="238"/>
    </font>
    <font>
      <b val="true"/>
      <sz val="10"/>
      <name val="Arial CE"/>
      <family val="0"/>
      <charset val="238"/>
    </font>
    <font>
      <sz val="10"/>
      <color rgb="FFFF0000"/>
      <name val="Arial CE"/>
      <family val="2"/>
      <charset val="238"/>
    </font>
    <font>
      <b val="true"/>
      <sz val="10"/>
      <name val="Arial"/>
      <family val="2"/>
      <charset val="238"/>
    </font>
    <font>
      <b val="true"/>
      <sz val="9"/>
      <name val="Arial"/>
      <family val="2"/>
      <charset val="238"/>
    </font>
    <font>
      <u val="single"/>
      <sz val="10"/>
      <name val="Arial"/>
      <family val="2"/>
      <charset val="238"/>
    </font>
    <font>
      <sz val="9"/>
      <name val="Arial"/>
      <family val="2"/>
      <charset val="238"/>
    </font>
    <font>
      <sz val="12"/>
      <name val="Arial"/>
      <family val="2"/>
      <charset val="238"/>
    </font>
    <font>
      <vertAlign val="subscript"/>
      <sz val="10"/>
      <name val="Arial CE"/>
      <family val="2"/>
      <charset val="238"/>
    </font>
    <font>
      <vertAlign val="superscript"/>
      <sz val="10"/>
      <name val="Arial CE"/>
      <family val="2"/>
      <charset val="238"/>
    </font>
    <font>
      <sz val="10"/>
      <name val="Symbol"/>
      <family val="1"/>
      <charset val="2"/>
    </font>
    <font>
      <sz val="10"/>
      <name val="Arial CE"/>
      <family val="0"/>
      <charset val="238"/>
    </font>
    <font>
      <sz val="10"/>
      <name val="Arial Narrow"/>
      <family val="2"/>
    </font>
    <font>
      <vertAlign val="superscript"/>
      <sz val="10"/>
      <name val="Arial"/>
      <family val="2"/>
      <charset val="238"/>
    </font>
    <font>
      <b val="true"/>
      <i val="true"/>
      <sz val="10"/>
      <name val="Arial"/>
      <family val="2"/>
      <charset val="238"/>
    </font>
    <font>
      <i val="true"/>
      <sz val="10"/>
      <name val="Arial"/>
      <family val="2"/>
      <charset val="238"/>
    </font>
    <font>
      <b val="true"/>
      <sz val="10"/>
      <color rgb="FF000000"/>
      <name val="Arial"/>
      <family val="2"/>
      <charset val="238"/>
    </font>
    <font>
      <sz val="10"/>
      <color rgb="FF000000"/>
      <name val="Arial"/>
      <family val="2"/>
      <charset val="238"/>
    </font>
    <font>
      <i val="true"/>
      <sz val="10"/>
      <color rgb="FF000000"/>
      <name val="Arial"/>
      <family val="2"/>
      <charset val="238"/>
    </font>
    <font>
      <b val="true"/>
      <sz val="10"/>
      <color rgb="FFFF0000"/>
      <name val="Arial"/>
      <family val="2"/>
      <charset val="238"/>
    </font>
    <font>
      <sz val="10"/>
      <color rgb="FFFF0000"/>
      <name val="Arial"/>
      <family val="2"/>
      <charset val="238"/>
    </font>
    <font>
      <b val="true"/>
      <i val="true"/>
      <sz val="10"/>
      <color rgb="FF000000"/>
      <name val="Arial"/>
      <family val="2"/>
      <charset val="238"/>
    </font>
    <font>
      <i val="true"/>
      <u val="single"/>
      <sz val="10"/>
      <color rgb="FF000000"/>
      <name val="Arial"/>
      <family val="2"/>
      <charset val="238"/>
    </font>
    <font>
      <i val="true"/>
      <sz val="10"/>
      <name val="Times New Roman CE"/>
      <family val="1"/>
      <charset val="238"/>
    </font>
    <font>
      <sz val="10"/>
      <color rgb="FF000000"/>
      <name val="Times New Roman CE"/>
      <family val="1"/>
      <charset val="238"/>
    </font>
    <font>
      <sz val="10"/>
      <name val="Times New Roman CE"/>
      <family val="0"/>
      <charset val="238"/>
    </font>
    <font>
      <sz val="12"/>
      <name val="Times New Roman"/>
      <family val="1"/>
      <charset val="1"/>
    </font>
    <font>
      <sz val="10"/>
      <name val="Times New Roman CE"/>
      <family val="1"/>
      <charset val="238"/>
    </font>
    <font>
      <b val="true"/>
      <sz val="10"/>
      <name val="Times New Roman CE"/>
      <family val="1"/>
      <charset val="238"/>
    </font>
    <font>
      <b val="true"/>
      <sz val="12"/>
      <name val="Times New Roman"/>
      <family val="1"/>
      <charset val="1"/>
    </font>
    <font>
      <sz val="10"/>
      <name val="Times New Roman"/>
      <family val="1"/>
      <charset val="1"/>
    </font>
    <font>
      <sz val="10"/>
      <name val="Tahoma"/>
      <family val="2"/>
      <charset val="1"/>
    </font>
    <font>
      <b val="true"/>
      <sz val="10"/>
      <name val="Times New Roman CE"/>
      <family val="0"/>
      <charset val="238"/>
    </font>
    <font>
      <b val="true"/>
      <sz val="12"/>
      <name val="Times New Roman CE"/>
      <family val="1"/>
      <charset val="238"/>
    </font>
    <font>
      <b val="true"/>
      <u val="single"/>
      <sz val="12"/>
      <name val="Arial CE"/>
      <family val="2"/>
      <charset val="238"/>
    </font>
    <font>
      <sz val="9"/>
      <name val="Arial CE"/>
      <family val="2"/>
      <charset val="238"/>
    </font>
    <font>
      <i val="true"/>
      <sz val="9"/>
      <name val="Arial CE"/>
      <family val="2"/>
      <charset val="238"/>
    </font>
    <font>
      <i val="true"/>
      <sz val="10"/>
      <name val="Arial CE"/>
      <family val="2"/>
      <charset val="238"/>
    </font>
    <font>
      <sz val="10"/>
      <color rgb="FF000000"/>
      <name val="Arial CE"/>
      <family val="2"/>
      <charset val="238"/>
    </font>
    <font>
      <sz val="10"/>
      <color rgb="FFFFFFFF"/>
      <name val="Arial CE"/>
      <family val="2"/>
      <charset val="238"/>
    </font>
    <font>
      <sz val="10"/>
      <name val="Arial"/>
      <family val="2"/>
      <charset val="1"/>
    </font>
    <font>
      <sz val="11"/>
      <name val="Arial"/>
      <family val="2"/>
      <charset val="238"/>
    </font>
    <font>
      <b val="true"/>
      <u val="single"/>
      <sz val="12"/>
      <name val="Arial"/>
      <family val="2"/>
    </font>
    <font>
      <b val="true"/>
      <sz val="11"/>
      <name val="Arial"/>
      <family val="2"/>
      <charset val="238"/>
    </font>
    <font>
      <sz val="11"/>
      <name val="Arial CE"/>
      <family val="0"/>
      <charset val="238"/>
    </font>
    <font>
      <i val="true"/>
      <sz val="10"/>
      <name val="Arial CE"/>
      <family val="0"/>
      <charset val="238"/>
    </font>
    <font>
      <sz val="10"/>
      <name val="Calibri"/>
      <family val="2"/>
      <charset val="238"/>
    </font>
    <font>
      <sz val="11"/>
      <name val="Arial CE"/>
      <family val="2"/>
      <charset val="238"/>
    </font>
    <font>
      <b val="true"/>
      <sz val="10"/>
      <name val="Calibri"/>
      <family val="2"/>
      <charset val="238"/>
    </font>
  </fonts>
  <fills count="19">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C0C0FF"/>
        <bgColor rgb="FFA6CAF0"/>
      </patternFill>
    </fill>
    <fill>
      <patternFill patternType="solid">
        <fgColor rgb="FFCCFFCC"/>
        <bgColor rgb="FFCCFFFF"/>
      </patternFill>
    </fill>
    <fill>
      <patternFill patternType="solid">
        <fgColor rgb="FFFFFF99"/>
        <bgColor rgb="FFFFFFC0"/>
      </patternFill>
    </fill>
    <fill>
      <patternFill patternType="solid">
        <fgColor rgb="FFCC9CCC"/>
        <bgColor rgb="FFCC99FF"/>
      </patternFill>
    </fill>
    <fill>
      <patternFill patternType="solid">
        <fgColor rgb="FF802060"/>
        <bgColor rgb="FF993366"/>
      </patternFill>
    </fill>
    <fill>
      <patternFill patternType="solid">
        <fgColor rgb="FF339933"/>
        <bgColor rgb="FF008000"/>
      </patternFill>
    </fill>
    <fill>
      <patternFill patternType="solid">
        <fgColor rgb="FFFFFFFF"/>
        <bgColor rgb="FFFFFFC0"/>
      </patternFill>
    </fill>
    <fill>
      <patternFill patternType="solid">
        <fgColor rgb="FF3366FF"/>
        <bgColor rgb="FF0066CC"/>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CC99FF"/>
        <bgColor rgb="FFCC9CCC"/>
      </patternFill>
    </fill>
    <fill>
      <patternFill patternType="solid">
        <fgColor rgb="FFE3E3E3"/>
        <bgColor rgb="FFCCFFCC"/>
      </patternFill>
    </fill>
  </fills>
  <borders count="37">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3366FF"/>
      </bottom>
      <diagonal/>
    </border>
    <border diagonalUp="false" diagonalDown="false">
      <left/>
      <right/>
      <top/>
      <bottom style="thick">
        <color rgb="FFCCFFCC"/>
      </bottom>
      <diagonal/>
    </border>
    <border diagonalUp="false" diagonalDown="false">
      <left/>
      <right/>
      <top/>
      <bottom style="medium">
        <color rgb="FFCCFF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66FF"/>
      </top>
      <bottom style="double">
        <color rgb="FF3366FF"/>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bottom style="hair"/>
      <diagonal/>
    </border>
    <border diagonalUp="false" diagonalDown="false">
      <left/>
      <right style="thin"/>
      <top/>
      <bottom/>
      <diagonal/>
    </border>
    <border diagonalUp="false" diagonalDown="false">
      <left/>
      <right/>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top style="double"/>
      <bottom/>
      <diagonal/>
    </border>
    <border diagonalUp="false" diagonalDown="false">
      <left/>
      <right/>
      <top/>
      <bottom style="double"/>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0" borderId="2" applyFont="true" applyBorder="tru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8"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false" applyProtection="false"/>
    <xf numFmtId="164" fontId="14" fillId="0" borderId="0" applyFont="true" applyBorder="false" applyAlignment="true" applyProtection="true">
      <alignment horizontal="general" vertical="bottom" textRotation="0" wrapText="false" indent="0" shrinkToFit="false"/>
      <protection locked="true" hidden="false"/>
    </xf>
    <xf numFmtId="164" fontId="0" fillId="4"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5" fontId="17" fillId="0" borderId="0" applyFont="true" applyBorder="true" applyAlignment="true" applyProtection="true">
      <alignment horizontal="general" vertical="top" textRotation="0" wrapText="false" indent="0" shrinkToFit="false"/>
      <protection locked="true" hidden="tru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5" fillId="0" borderId="7" applyFont="true" applyBorder="true" applyAlignment="false" applyProtection="false"/>
    <xf numFmtId="164" fontId="18" fillId="16" borderId="8" applyFont="true" applyBorder="true" applyAlignment="false" applyProtection="false"/>
    <xf numFmtId="164" fontId="19" fillId="11" borderId="9" applyFont="true" applyBorder="true" applyAlignment="false" applyProtection="false"/>
    <xf numFmtId="164" fontId="20" fillId="17" borderId="0" applyFont="true" applyBorder="false" applyAlignment="false" applyProtection="false"/>
    <xf numFmtId="166" fontId="0" fillId="0" borderId="0" applyFont="true" applyBorder="false" applyAlignment="false" applyProtection="false"/>
    <xf numFmtId="164" fontId="21" fillId="7" borderId="9" applyFont="true" applyBorder="true" applyAlignment="false" applyProtection="false"/>
    <xf numFmtId="164" fontId="22" fillId="0" borderId="1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tru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center" vertical="center" textRotation="0" wrapText="tru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5" fontId="23" fillId="0" borderId="0" xfId="0" applyFont="true" applyBorder="true" applyAlignment="true" applyProtection="true">
      <alignment horizontal="general" vertical="center" textRotation="0" wrapText="true" indent="0" shrinkToFit="false"/>
      <protection locked="true" hidden="false"/>
    </xf>
    <xf numFmtId="166" fontId="23" fillId="0" borderId="0" xfId="15" applyFont="true" applyBorder="true" applyAlignment="true" applyProtection="true">
      <alignment horizontal="general" vertical="center" textRotation="0" wrapText="false" indent="0" shrinkToFit="false"/>
      <protection locked="true" hidden="false"/>
    </xf>
    <xf numFmtId="165"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bottom" textRotation="0" wrapText="false" indent="0" shrinkToFit="false"/>
      <protection locked="true" hidden="false"/>
    </xf>
    <xf numFmtId="167"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5" fontId="23"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true" applyAlignment="true" applyProtection="tru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true">
      <alignment horizontal="general" vertical="top" textRotation="0" wrapText="true" indent="0" shrinkToFit="false"/>
      <protection locked="true" hidden="false"/>
    </xf>
    <xf numFmtId="165" fontId="23" fillId="0" borderId="0"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true" applyAlignment="true" applyProtection="true">
      <alignment horizontal="center" vertical="top" textRotation="0" wrapText="true" indent="0" shrinkToFit="false"/>
      <protection locked="true" hidden="false"/>
    </xf>
    <xf numFmtId="168" fontId="23" fillId="0" borderId="0" xfId="0" applyFont="true" applyBorder="true" applyAlignment="true" applyProtection="true">
      <alignment horizontal="general" vertical="bottom" textRotation="0" wrapText="true" indent="0" shrinkToFit="false"/>
      <protection locked="true" hidden="false"/>
    </xf>
    <xf numFmtId="165" fontId="24" fillId="0" borderId="0" xfId="0" applyFont="true" applyBorder="true" applyAlignment="true" applyProtection="true">
      <alignment horizontal="general" vertical="bottom" textRotation="0" wrapText="true" indent="0" shrinkToFit="false"/>
      <protection locked="true" hidden="false"/>
    </xf>
    <xf numFmtId="165" fontId="23" fillId="0" borderId="0" xfId="0" applyFont="true" applyBorder="true" applyAlignment="true" applyProtection="true">
      <alignment horizontal="center" vertical="bottom" textRotation="0" wrapText="true" indent="0" shrinkToFit="false"/>
      <protection locked="true" hidden="false"/>
    </xf>
    <xf numFmtId="165" fontId="23" fillId="0" borderId="0" xfId="0" applyFont="true" applyBorder="true" applyAlignment="true" applyProtection="true">
      <alignment horizontal="right" vertical="bottom" textRotation="0" wrapText="true" indent="0" shrinkToFit="false"/>
      <protection locked="true" hidden="false"/>
    </xf>
    <xf numFmtId="165" fontId="23" fillId="0" borderId="0" xfId="0" applyFont="true" applyBorder="true" applyAlignment="true" applyProtection="true">
      <alignment horizontal="general" vertical="bottom" textRotation="0" wrapText="tru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general" vertical="bottom" textRotation="0" wrapText="true" indent="0" shrinkToFit="false"/>
      <protection locked="true" hidden="false"/>
    </xf>
    <xf numFmtId="168" fontId="26" fillId="0" borderId="0" xfId="0" applyFont="true" applyBorder="true" applyAlignment="true" applyProtection="true">
      <alignment horizontal="general" vertical="bottom" textRotation="0" wrapText="true" indent="0" shrinkToFit="false"/>
      <protection locked="true" hidden="false"/>
    </xf>
    <xf numFmtId="167" fontId="27" fillId="0" borderId="0" xfId="0" applyFont="true" applyBorder="true" applyAlignment="true" applyProtection="true">
      <alignment horizontal="center" vertical="center" textRotation="0" wrapText="true" indent="0" shrinkToFit="false"/>
      <protection locked="true" hidden="false"/>
    </xf>
    <xf numFmtId="167" fontId="27" fillId="0" borderId="14" xfId="0" applyFont="true" applyBorder="true" applyAlignment="true" applyProtection="true">
      <alignment horizontal="center" vertical="center" textRotation="0" wrapText="true" indent="0" shrinkToFit="false"/>
      <protection locked="true" hidden="false"/>
    </xf>
    <xf numFmtId="165" fontId="23" fillId="0" borderId="14" xfId="0" applyFont="true" applyBorder="true" applyAlignment="true" applyProtection="true">
      <alignment horizontal="general" vertical="bottom" textRotation="0" wrapText="true" indent="0" shrinkToFit="false"/>
      <protection locked="true" hidden="false"/>
    </xf>
    <xf numFmtId="165" fontId="23" fillId="0" borderId="14" xfId="0" applyFont="true" applyBorder="true" applyAlignment="true" applyProtection="true">
      <alignment horizontal="center" vertical="bottom" textRotation="0" wrapText="true" indent="0" shrinkToFit="false"/>
      <protection locked="true" hidden="false"/>
    </xf>
    <xf numFmtId="165" fontId="23" fillId="0" borderId="14" xfId="0" applyFont="true" applyBorder="true" applyAlignment="true" applyProtection="true">
      <alignment horizontal="right" vertical="bottom" textRotation="0" wrapText="true" indent="0" shrinkToFit="false"/>
      <protection locked="true" hidden="false"/>
    </xf>
    <xf numFmtId="166" fontId="23" fillId="0" borderId="14" xfId="15" applyFont="true" applyBorder="true" applyAlignment="true" applyProtection="true">
      <alignment horizontal="general" vertical="bottom" textRotation="0" wrapText="false" indent="0" shrinkToFit="false"/>
      <protection locked="true" hidden="false"/>
    </xf>
    <xf numFmtId="168" fontId="23" fillId="0" borderId="14" xfId="0" applyFont="true" applyBorder="true" applyAlignment="true" applyProtection="true">
      <alignment horizontal="general" vertical="bottom" textRotation="0" wrapText="true" indent="0" shrinkToFit="false"/>
      <protection locked="true" hidden="false"/>
    </xf>
    <xf numFmtId="165" fontId="24" fillId="0" borderId="0" xfId="0" applyFont="true" applyBorder="true" applyAlignment="true" applyProtection="true">
      <alignment horizontal="right" vertical="top" textRotation="0" wrapText="true" indent="0" shrinkToFit="false"/>
      <protection locked="true" hidden="false"/>
    </xf>
    <xf numFmtId="168" fontId="24" fillId="0" borderId="0" xfId="0" applyFont="true" applyBorder="true" applyAlignment="true" applyProtection="true">
      <alignment horizontal="general" vertical="center" textRotation="0" wrapText="true" indent="0" shrinkToFit="false"/>
      <protection locked="true" hidden="false"/>
    </xf>
    <xf numFmtId="165" fontId="24" fillId="18" borderId="0" xfId="0" applyFont="true" applyBorder="true" applyAlignment="true" applyProtection="false">
      <alignment horizontal="general" vertical="bottom" textRotation="0" wrapText="true" indent="0" shrinkToFit="false"/>
      <protection locked="true" hidden="false"/>
    </xf>
    <xf numFmtId="169" fontId="23" fillId="0" borderId="0" xfId="0" applyFont="true" applyBorder="true" applyAlignment="true" applyProtection="true">
      <alignment horizontal="right" vertical="center" textRotation="0" wrapText="true" indent="0" shrinkToFit="false"/>
      <protection locked="true" hidden="false"/>
    </xf>
    <xf numFmtId="165" fontId="23" fillId="0" borderId="0" xfId="0" applyFont="true" applyBorder="true" applyAlignment="true" applyProtection="true">
      <alignment horizontal="right" vertical="top" textRotation="0" wrapText="true" indent="0" shrinkToFit="false"/>
      <protection locked="true" hidden="false"/>
    </xf>
    <xf numFmtId="168" fontId="23" fillId="0" borderId="0" xfId="0" applyFont="true" applyBorder="true" applyAlignment="true" applyProtection="true">
      <alignment horizontal="general" vertical="center" textRotation="0" wrapText="true" indent="0" shrinkToFit="false"/>
      <protection locked="true" hidden="false"/>
    </xf>
    <xf numFmtId="165" fontId="24" fillId="0" borderId="15" xfId="0" applyFont="true" applyBorder="true" applyAlignment="true" applyProtection="true">
      <alignment horizontal="general" vertical="top" textRotation="0" wrapText="true" indent="0" shrinkToFit="false"/>
      <protection locked="true" hidden="false"/>
    </xf>
    <xf numFmtId="165" fontId="24" fillId="0" borderId="15" xfId="0" applyFont="true" applyBorder="true" applyAlignment="true" applyProtection="true">
      <alignment horizontal="center" vertical="center" textRotation="0" wrapText="true" indent="0" shrinkToFit="false"/>
      <protection locked="true" hidden="false"/>
    </xf>
    <xf numFmtId="165" fontId="24" fillId="0" borderId="15" xfId="0" applyFont="true" applyBorder="true" applyAlignment="true" applyProtection="true">
      <alignment horizontal="right" vertical="center" textRotation="0" wrapText="true" indent="0" shrinkToFit="false"/>
      <protection locked="true" hidden="false"/>
    </xf>
    <xf numFmtId="165" fontId="24" fillId="18" borderId="15" xfId="0" applyFont="true" applyBorder="true" applyAlignment="true" applyProtection="true">
      <alignment horizontal="general" vertical="center" textRotation="0" wrapText="true" indent="0" shrinkToFit="false"/>
      <protection locked="true" hidden="false"/>
    </xf>
    <xf numFmtId="165" fontId="24" fillId="0" borderId="15" xfId="0" applyFont="true" applyBorder="true" applyAlignment="true" applyProtection="true">
      <alignment horizontal="general" vertical="center" textRotation="0" wrapText="true" indent="0" shrinkToFit="false"/>
      <protection locked="true" hidden="false"/>
    </xf>
    <xf numFmtId="166" fontId="23" fillId="0" borderId="15" xfId="15" applyFont="true" applyBorder="true" applyAlignment="true" applyProtection="true">
      <alignment horizontal="general" vertical="center" textRotation="0" wrapText="false" indent="0" shrinkToFit="false"/>
      <protection locked="true" hidden="false"/>
    </xf>
    <xf numFmtId="168" fontId="24" fillId="0" borderId="15" xfId="0" applyFont="true" applyBorder="true" applyAlignment="true" applyProtection="true">
      <alignment horizontal="general" vertical="center" textRotation="0" wrapText="true" indent="0" shrinkToFit="false"/>
      <protection locked="true" hidden="false"/>
    </xf>
    <xf numFmtId="165" fontId="24" fillId="18" borderId="15" xfId="0" applyFont="true" applyBorder="true" applyAlignment="true" applyProtection="false">
      <alignment horizontal="general" vertical="bottom" textRotation="0" wrapText="true" indent="0" shrinkToFit="false"/>
      <protection locked="true" hidden="false"/>
    </xf>
    <xf numFmtId="165" fontId="24" fillId="18" borderId="15"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5" fontId="24" fillId="18" borderId="0" xfId="0" applyFont="true" applyBorder="true" applyAlignment="true" applyProtection="true">
      <alignment horizontal="general" vertical="center" textRotation="0" wrapText="true" indent="0" shrinkToFit="false"/>
      <protection locked="true" hidden="false"/>
    </xf>
    <xf numFmtId="165" fontId="24" fillId="0" borderId="0" xfId="0" applyFont="true" applyBorder="true" applyAlignment="true" applyProtection="true">
      <alignment horizontal="general" vertical="center" textRotation="0" wrapText="true" indent="0" shrinkToFit="false"/>
      <protection locked="true" hidden="false"/>
    </xf>
    <xf numFmtId="165" fontId="24" fillId="18"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false" applyAlignment="true" applyProtection="true">
      <alignment horizontal="right" vertical="center" textRotation="0" wrapText="false" indent="0" shrinkToFit="false"/>
      <protection locked="true" hidden="false"/>
    </xf>
    <xf numFmtId="166" fontId="23" fillId="0" borderId="0" xfId="15" applyFont="true" applyBorder="true" applyAlignment="true" applyProtection="true">
      <alignment horizontal="right" vertical="center" textRotation="0" wrapText="false" indent="0" shrinkToFit="false"/>
      <protection locked="true" hidden="false"/>
    </xf>
    <xf numFmtId="165" fontId="23"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23"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true">
      <alignment horizontal="left" vertical="top" textRotation="0" wrapText="true" indent="0" shrinkToFit="false"/>
      <protection locked="true" hidden="false"/>
    </xf>
    <xf numFmtId="165" fontId="28" fillId="0" borderId="0" xfId="0" applyFont="true" applyBorder="true" applyAlignment="true" applyProtection="false">
      <alignment horizontal="left" vertical="bottom" textRotation="0" wrapText="true" indent="0" shrinkToFit="false"/>
      <protection locked="true" hidden="false"/>
    </xf>
    <xf numFmtId="165" fontId="28"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right" vertical="bottom" textRotation="0" wrapText="true" indent="0" shrinkToFit="false"/>
      <protection locked="true" hidden="false"/>
    </xf>
    <xf numFmtId="165" fontId="12" fillId="0" borderId="0" xfId="15" applyFont="true" applyBorder="true" applyAlignment="true" applyProtection="true">
      <alignment horizontal="right" vertical="bottom" textRotation="0" wrapText="true" indent="0" shrinkToFit="false"/>
      <protection locked="false" hidden="false"/>
    </xf>
    <xf numFmtId="165" fontId="28"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5" fontId="12" fillId="0" borderId="0" xfId="0" applyFont="true" applyBorder="true" applyAlignment="true" applyProtection="true">
      <alignment horizontal="center" vertical="bottom" textRotation="0" wrapText="true" indent="0" shrinkToFit="false"/>
      <protection locked="true" hidden="false"/>
    </xf>
    <xf numFmtId="165" fontId="28" fillId="0" borderId="0" xfId="0" applyFont="true" applyBorder="true" applyAlignment="true" applyProtection="true">
      <alignment horizontal="right" vertical="bottom" textRotation="0" wrapText="true" indent="0" shrinkToFit="false"/>
      <protection locked="true" hidden="false"/>
    </xf>
    <xf numFmtId="165" fontId="12" fillId="0" borderId="0" xfId="0" applyFont="true" applyBorder="true" applyAlignment="true" applyProtection="true">
      <alignment horizontal="left" vertical="bottom" textRotation="0" wrapText="true" indent="0" shrinkToFit="false"/>
      <protection locked="true" hidden="false"/>
    </xf>
    <xf numFmtId="165" fontId="28" fillId="0" borderId="0" xfId="0" applyFont="true" applyBorder="true" applyAlignment="true" applyProtection="true">
      <alignment horizontal="right" vertical="top" textRotation="0" wrapText="true" indent="0" shrinkToFit="false"/>
      <protection locked="true" hidden="false"/>
    </xf>
    <xf numFmtId="167" fontId="28" fillId="0" borderId="0" xfId="0" applyFont="true" applyBorder="true" applyAlignment="true" applyProtection="true">
      <alignment horizontal="left" vertical="top" textRotation="0" wrapText="true" indent="0" shrinkToFit="false"/>
      <protection locked="true" hidden="false"/>
    </xf>
    <xf numFmtId="165" fontId="28" fillId="0" borderId="0" xfId="0" applyFont="true" applyBorder="true" applyAlignment="true" applyProtection="true">
      <alignment horizontal="left" vertical="top" textRotation="0" wrapText="true" indent="0" shrinkToFit="false"/>
      <protection locked="true" hidden="false"/>
    </xf>
    <xf numFmtId="165" fontId="28" fillId="0" borderId="0" xfId="0" applyFont="true" applyBorder="true" applyAlignment="true" applyProtection="true">
      <alignment horizontal="left" vertical="bottom" textRotation="0" wrapText="true" indent="0" shrinkToFit="false"/>
      <protection locked="true" hidden="false"/>
    </xf>
    <xf numFmtId="165" fontId="12" fillId="0" borderId="0" xfId="0" applyFont="true" applyBorder="true" applyAlignment="true" applyProtection="true">
      <alignment horizontal="left" vertical="top" textRotation="0" wrapText="true" indent="0" shrinkToFit="false"/>
      <protection locked="true" hidden="false"/>
    </xf>
    <xf numFmtId="171" fontId="12" fillId="0" borderId="0" xfId="0" applyFont="true" applyBorder="true" applyAlignment="true" applyProtection="true">
      <alignment horizontal="right" vertical="bottom" textRotation="0" wrapText="true" indent="0" shrinkToFit="false"/>
      <protection locked="true" hidden="false"/>
    </xf>
    <xf numFmtId="165" fontId="12" fillId="0" borderId="0" xfId="0" applyFont="true" applyBorder="true" applyAlignment="true" applyProtection="true">
      <alignment horizontal="right" vertical="top" textRotation="0" wrapText="true" indent="0" shrinkToFit="false"/>
      <protection locked="true" hidden="false"/>
    </xf>
    <xf numFmtId="165" fontId="12" fillId="0" borderId="16" xfId="0" applyFont="true" applyBorder="true" applyAlignment="true" applyProtection="true">
      <alignment horizontal="left" vertical="top" textRotation="0" wrapText="true" indent="0" shrinkToFit="false"/>
      <protection locked="true" hidden="false"/>
    </xf>
    <xf numFmtId="165" fontId="12" fillId="0" borderId="16" xfId="0" applyFont="true" applyBorder="true" applyAlignment="true" applyProtection="true">
      <alignment horizontal="center" vertical="bottom" textRotation="0" wrapText="true" indent="0" shrinkToFit="false"/>
      <protection locked="true" hidden="false"/>
    </xf>
    <xf numFmtId="165" fontId="12" fillId="0" borderId="16" xfId="0" applyFont="true" applyBorder="true" applyAlignment="true" applyProtection="true">
      <alignment horizontal="right" vertical="bottom" textRotation="0" wrapText="true" indent="0" shrinkToFit="false"/>
      <protection locked="true" hidden="false"/>
    </xf>
    <xf numFmtId="165" fontId="12" fillId="0" borderId="16" xfId="15" applyFont="true" applyBorder="true" applyAlignment="true" applyProtection="true">
      <alignment horizontal="right" vertical="bottom" textRotation="0" wrapText="true" indent="0" shrinkToFit="false"/>
      <protection locked="false" hidden="false"/>
    </xf>
    <xf numFmtId="171" fontId="12" fillId="0" borderId="16" xfId="0" applyFont="true" applyBorder="true" applyAlignment="true" applyProtection="true">
      <alignment horizontal="right" vertical="bottom" textRotation="0" wrapText="true" indent="0" shrinkToFit="false"/>
      <protection locked="true" hidden="false"/>
    </xf>
    <xf numFmtId="171" fontId="28" fillId="0" borderId="0" xfId="0" applyFont="true" applyBorder="true" applyAlignment="true" applyProtection="true">
      <alignment horizontal="right" vertical="bottom" textRotation="0" wrapText="true" indent="0" shrinkToFit="false"/>
      <protection locked="true" hidden="false"/>
    </xf>
    <xf numFmtId="165" fontId="29" fillId="0" borderId="0" xfId="72" applyFont="true" applyBorder="tru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true">
      <alignment horizontal="right" vertical="bottom" textRotation="0" wrapText="true" indent="0" shrinkToFit="false"/>
      <protection locked="true" hidden="false"/>
    </xf>
    <xf numFmtId="165" fontId="12" fillId="0" borderId="0" xfId="0" applyFont="true" applyBorder="false" applyAlignment="true" applyProtection="true">
      <alignment horizontal="right" vertical="bottom" textRotation="0" wrapText="true" indent="0" shrinkToFit="false"/>
      <protection locked="true" hidden="false"/>
    </xf>
    <xf numFmtId="170" fontId="12" fillId="0"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14" xfId="0" applyFont="true" applyBorder="true" applyAlignment="true" applyProtection="false">
      <alignment horizontal="right" vertical="top" textRotation="0" wrapText="false" indent="0" shrinkToFit="false"/>
      <protection locked="true" hidden="false"/>
    </xf>
    <xf numFmtId="167" fontId="12" fillId="0" borderId="14" xfId="0" applyFont="true" applyBorder="true" applyAlignment="true" applyProtection="true">
      <alignment horizontal="left" vertical="top" textRotation="0" wrapText="true" indent="0" shrinkToFit="false"/>
      <protection locked="true" hidden="false"/>
    </xf>
    <xf numFmtId="165" fontId="12" fillId="0" borderId="14" xfId="0" applyFont="true" applyBorder="true" applyAlignment="true" applyProtection="true">
      <alignment horizontal="left" vertical="bottom" textRotation="0" wrapText="true" indent="0" shrinkToFit="false"/>
      <protection locked="true" hidden="false"/>
    </xf>
    <xf numFmtId="164" fontId="12" fillId="0" borderId="14" xfId="0" applyFont="true" applyBorder="true" applyAlignment="true" applyProtection="true">
      <alignment horizontal="center" vertical="bottom" textRotation="0" wrapText="true" indent="0" shrinkToFit="false"/>
      <protection locked="true" hidden="false"/>
    </xf>
    <xf numFmtId="165" fontId="12" fillId="0" borderId="14"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70" fontId="28" fillId="0" borderId="0" xfId="0" applyFont="true" applyBorder="true" applyAlignment="true" applyProtection="true">
      <alignment horizontal="left" vertical="top" textRotation="0" wrapText="true" indent="0" shrinkToFit="false"/>
      <protection locked="true" hidden="false"/>
    </xf>
    <xf numFmtId="172" fontId="12" fillId="0" borderId="0" xfId="0" applyFont="true" applyBorder="true" applyAlignment="true" applyProtection="true">
      <alignment horizontal="left" vertical="bottom" textRotation="0" wrapText="true" indent="0" shrinkToFit="false"/>
      <protection locked="true" hidden="false"/>
    </xf>
    <xf numFmtId="164" fontId="28" fillId="0" borderId="14" xfId="0" applyFont="true" applyBorder="true" applyAlignment="true" applyProtection="true">
      <alignment horizontal="left" vertical="top" textRotation="0" wrapText="tru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30" fillId="0" borderId="14" xfId="0" applyFont="true" applyBorder="true" applyAlignment="true" applyProtection="false">
      <alignment horizontal="right" vertical="top" textRotation="0" wrapText="false" indent="0" shrinkToFit="false"/>
      <protection locked="true" hidden="false"/>
    </xf>
    <xf numFmtId="164" fontId="30" fillId="0" borderId="14" xfId="0" applyFont="true" applyBorder="true" applyAlignment="true" applyProtection="false">
      <alignment horizontal="left" vertical="top" textRotation="0" wrapText="false" indent="0" shrinkToFit="false"/>
      <protection locked="true" hidden="false"/>
    </xf>
    <xf numFmtId="164" fontId="30" fillId="0" borderId="14" xfId="0" applyFont="true" applyBorder="true" applyAlignment="true" applyProtection="false">
      <alignment horizontal="left" vertical="top" textRotation="0" wrapText="tru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5" fontId="30" fillId="0" borderId="14" xfId="0" applyFont="true" applyBorder="true" applyAlignment="true" applyProtection="true">
      <alignment horizontal="right" vertical="bottom" textRotation="0" wrapText="true" indent="0" shrinkToFit="false"/>
      <protection locked="true" hidden="false"/>
    </xf>
    <xf numFmtId="164" fontId="28" fillId="0" borderId="0" xfId="0"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true" applyAlignment="true" applyProtection="true">
      <alignment horizontal="general" vertical="top" textRotation="0" wrapText="false" indent="0" shrinkToFit="false"/>
      <protection locked="true" hidden="false"/>
    </xf>
    <xf numFmtId="164" fontId="31" fillId="0" borderId="0" xfId="72" applyFont="true" applyBorder="true" applyAlignment="true" applyProtection="true">
      <alignment horizontal="general" vertical="top" textRotation="0" wrapText="true" indent="0" shrinkToFit="false"/>
      <protection locked="true" hidden="false"/>
    </xf>
    <xf numFmtId="170" fontId="31" fillId="0" borderId="0" xfId="72" applyFont="true" applyBorder="true" applyAlignment="true" applyProtection="true">
      <alignment horizontal="general" vertical="top" textRotation="0" wrapText="false" indent="0" shrinkToFit="false"/>
      <protection locked="true" hidden="false"/>
    </xf>
    <xf numFmtId="164" fontId="28" fillId="0" borderId="0" xfId="72" applyFont="true" applyBorder="true" applyAlignment="true" applyProtection="true">
      <alignment horizontal="general" vertical="top" textRotation="0" wrapText="true" indent="0" shrinkToFit="false"/>
      <protection locked="true" hidden="false"/>
    </xf>
    <xf numFmtId="164" fontId="12" fillId="0" borderId="0" xfId="72" applyFont="true" applyBorder="true" applyAlignment="true" applyProtection="false">
      <alignment horizontal="general" vertical="top" textRotation="0" wrapText="true" indent="0" shrinkToFit="false"/>
      <protection locked="true" hidden="false"/>
    </xf>
    <xf numFmtId="165" fontId="12" fillId="0" borderId="0" xfId="72" applyFont="true" applyBorder="true" applyAlignment="true" applyProtection="true">
      <alignment horizontal="general" vertical="bottom" textRotation="0" wrapText="false" indent="0" shrinkToFit="false"/>
      <protection locked="true" hidden="false"/>
    </xf>
    <xf numFmtId="165" fontId="12" fillId="0" borderId="0" xfId="72" applyFont="true" applyBorder="true" applyAlignment="true" applyProtection="false">
      <alignment horizontal="right" vertical="bottom" textRotation="0" wrapText="false" indent="0" shrinkToFit="false"/>
      <protection locked="true" hidden="false"/>
    </xf>
    <xf numFmtId="164" fontId="12" fillId="0" borderId="0" xfId="72" applyFont="true" applyBorder="true" applyAlignment="true" applyProtection="true">
      <alignment horizontal="left" vertical="bottom" textRotation="0" wrapText="false" indent="0" shrinkToFit="false"/>
      <protection locked="true" hidden="false"/>
    </xf>
    <xf numFmtId="165" fontId="12" fillId="0" borderId="0" xfId="72" applyFont="true" applyBorder="true" applyAlignment="true" applyProtection="false">
      <alignment horizontal="general" vertical="bottom" textRotation="0" wrapText="false" indent="0" shrinkToFit="false"/>
      <protection locked="true" hidden="false"/>
    </xf>
    <xf numFmtId="165" fontId="12" fillId="0" borderId="0" xfId="72" applyFont="true" applyBorder="true" applyAlignment="false" applyProtection="false">
      <alignment horizontal="general" vertical="bottom" textRotation="0" wrapText="false" indent="0" shrinkToFit="false"/>
      <protection locked="true" hidden="false"/>
    </xf>
    <xf numFmtId="164" fontId="12" fillId="0" borderId="0" xfId="72"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5" fontId="2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left" vertical="top" textRotation="0" wrapText="false" indent="0" shrinkToFit="false"/>
      <protection locked="true" hidden="false"/>
    </xf>
    <xf numFmtId="164" fontId="12" fillId="0" borderId="14" xfId="72" applyFont="true" applyBorder="true" applyAlignment="true" applyProtection="false">
      <alignment horizontal="general" vertical="top" textRotation="0" wrapText="true" indent="0" shrinkToFit="false"/>
      <protection locked="true" hidden="false"/>
    </xf>
    <xf numFmtId="165" fontId="12" fillId="0" borderId="14" xfId="72" applyFont="true" applyBorder="true" applyAlignment="true" applyProtection="true">
      <alignment horizontal="general" vertical="bottom" textRotation="0" wrapText="false" indent="0" shrinkToFit="false"/>
      <protection locked="true" hidden="false"/>
    </xf>
    <xf numFmtId="165" fontId="12" fillId="0" borderId="14" xfId="72" applyFont="true" applyBorder="true" applyAlignment="true" applyProtection="false">
      <alignment horizontal="right" vertical="bottom" textRotation="0" wrapText="false" indent="0" shrinkToFit="false"/>
      <protection locked="true" hidden="false"/>
    </xf>
    <xf numFmtId="165" fontId="12" fillId="0" borderId="14" xfId="0" applyFont="true" applyBorder="true" applyAlignment="true" applyProtection="false">
      <alignment horizontal="right" vertical="bottom" textRotation="0" wrapText="false" indent="0" shrinkToFit="false"/>
      <protection locked="true" hidden="false"/>
    </xf>
    <xf numFmtId="164" fontId="28" fillId="0" borderId="0" xfId="72" applyFont="true" applyBorder="true" applyAlignment="true" applyProtection="true">
      <alignment horizontal="right" vertical="top" textRotation="0" wrapText="true" indent="0" shrinkToFit="false"/>
      <protection locked="true" hidden="false"/>
    </xf>
    <xf numFmtId="165" fontId="12" fillId="0" borderId="0" xfId="72" applyFont="true" applyBorder="true" applyAlignment="true" applyProtection="true">
      <alignment horizontal="right" vertical="bottom" textRotation="0" wrapText="false" indent="0" shrinkToFit="false"/>
      <protection locked="fals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9" fillId="0" borderId="0" xfId="72" applyFont="true" applyBorder="true" applyAlignment="true" applyProtection="true">
      <alignment horizontal="right" vertical="top" textRotation="0" wrapText="true" indent="0" shrinkToFit="false"/>
      <protection locked="true" hidden="false"/>
    </xf>
    <xf numFmtId="165" fontId="29" fillId="0" borderId="0" xfId="72" applyFont="true" applyBorder="true" applyAlignment="true" applyProtection="false">
      <alignment horizontal="general" vertical="bottom" textRotation="0" wrapText="false" indent="0" shrinkToFit="false"/>
      <protection locked="true" hidden="false"/>
    </xf>
    <xf numFmtId="165" fontId="29" fillId="0" borderId="0" xfId="72" applyFont="true" applyBorder="true" applyAlignment="true" applyProtection="false">
      <alignment horizontal="right" vertical="bottom" textRotation="0" wrapText="false" indent="0" shrinkToFit="false"/>
      <protection locked="true" hidden="false"/>
    </xf>
    <xf numFmtId="165" fontId="29" fillId="0" borderId="0" xfId="72" applyFont="true" applyBorder="true" applyAlignment="true" applyProtection="true">
      <alignment horizontal="right" vertical="bottom" textRotation="0" wrapText="false" indent="0" shrinkToFit="false"/>
      <protection locked="fals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32" fillId="0" borderId="0" xfId="0" applyFont="true" applyBorder="false" applyAlignment="true" applyProtection="true">
      <alignment horizontal="right" vertical="bottom" textRotation="0" wrapText="false" indent="0" shrinkToFit="false"/>
      <protection locked="false" hidden="false"/>
    </xf>
    <xf numFmtId="167" fontId="23" fillId="0" borderId="0" xfId="0" applyFont="true" applyBorder="true" applyAlignment="true" applyProtection="true">
      <alignment horizontal="left" vertical="top"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true">
      <alignment horizontal="center" vertical="bottom" textRotation="0" wrapText="true" indent="0" shrinkToFit="false"/>
      <protection locked="true" hidden="false"/>
    </xf>
    <xf numFmtId="165" fontId="23" fillId="0" borderId="0" xfId="0" applyFont="true" applyBorder="true" applyAlignment="true" applyProtection="true">
      <alignment horizontal="right" vertical="bottom" textRotation="0" wrapText="true" indent="0" shrinkToFit="false"/>
      <protection locked="true" hidden="false"/>
    </xf>
    <xf numFmtId="165" fontId="23" fillId="0" borderId="0" xfId="15" applyFont="true" applyBorder="true" applyAlignment="true" applyProtection="true">
      <alignment horizontal="right" vertical="bottom" textRotation="0" wrapText="true" indent="0" shrinkToFit="false"/>
      <protection locked="false" hidden="false"/>
    </xf>
    <xf numFmtId="165"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5" fontId="23" fillId="0" borderId="0" xfId="0" applyFont="true" applyBorder="true" applyAlignment="true" applyProtection="true">
      <alignment horizontal="center" vertical="bottom" textRotation="0" wrapText="true" indent="0" shrinkToFit="false"/>
      <protection locked="true" hidden="false"/>
    </xf>
    <xf numFmtId="165" fontId="24" fillId="0" borderId="0" xfId="0" applyFont="true" applyBorder="true" applyAlignment="true" applyProtection="true">
      <alignment horizontal="right" vertical="bottom" textRotation="0" wrapText="true" indent="0" shrinkToFit="false"/>
      <protection locked="true" hidden="false"/>
    </xf>
    <xf numFmtId="165" fontId="23" fillId="0" borderId="0" xfId="0" applyFont="true" applyBorder="true" applyAlignment="true" applyProtection="true">
      <alignment horizontal="left" vertical="top" textRotation="0" wrapText="true" indent="0" shrinkToFit="false"/>
      <protection locked="true" hidden="false"/>
    </xf>
    <xf numFmtId="165" fontId="24" fillId="0" borderId="0" xfId="0" applyFont="true" applyBorder="true" applyAlignment="true" applyProtection="true">
      <alignment horizontal="right" vertical="top" textRotation="0" wrapText="true" indent="0" shrinkToFit="false"/>
      <protection locked="true" hidden="false"/>
    </xf>
    <xf numFmtId="167" fontId="24" fillId="0" borderId="0" xfId="0" applyFont="true" applyBorder="true" applyAlignment="true" applyProtection="true">
      <alignment horizontal="left" vertical="top" textRotation="0" wrapText="true" indent="0" shrinkToFit="false"/>
      <protection locked="true" hidden="false"/>
    </xf>
    <xf numFmtId="165" fontId="24" fillId="0" borderId="0" xfId="0" applyFont="true" applyBorder="true" applyAlignment="true" applyProtection="true">
      <alignment horizontal="left" vertical="top" textRotation="0" wrapText="true" indent="0" shrinkToFit="false"/>
      <protection locked="true" hidden="false"/>
    </xf>
    <xf numFmtId="171" fontId="23"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14" xfId="0" applyFont="true" applyBorder="true" applyAlignment="true" applyProtection="false">
      <alignment horizontal="right" vertical="top" textRotation="0" wrapText="false" indent="0" shrinkToFit="false"/>
      <protection locked="true" hidden="false"/>
    </xf>
    <xf numFmtId="167" fontId="23" fillId="0" borderId="14" xfId="0" applyFont="true" applyBorder="true" applyAlignment="true" applyProtection="true">
      <alignment horizontal="left" vertical="top" textRotation="0" wrapText="true" indent="0" shrinkToFit="false"/>
      <protection locked="true" hidden="false"/>
    </xf>
    <xf numFmtId="165" fontId="23" fillId="0" borderId="14" xfId="0" applyFont="true" applyBorder="true" applyAlignment="true" applyProtection="true">
      <alignment horizontal="left" vertical="top" textRotation="0" wrapText="true" indent="0" shrinkToFit="false"/>
      <protection locked="true" hidden="false"/>
    </xf>
    <xf numFmtId="165" fontId="23" fillId="0" borderId="14" xfId="0" applyFont="true" applyBorder="true" applyAlignment="true" applyProtection="true">
      <alignment horizontal="center" vertical="bottom" textRotation="0" wrapText="true" indent="0" shrinkToFit="false"/>
      <protection locked="true" hidden="false"/>
    </xf>
    <xf numFmtId="165" fontId="23" fillId="0" borderId="14" xfId="0" applyFont="true" applyBorder="true" applyAlignment="true" applyProtection="true">
      <alignment horizontal="right" vertical="bottom" textRotation="0" wrapText="true" indent="0" shrinkToFit="false"/>
      <protection locked="true" hidden="false"/>
    </xf>
    <xf numFmtId="165" fontId="23" fillId="0" borderId="14" xfId="15" applyFont="true" applyBorder="true" applyAlignment="true" applyProtection="true">
      <alignment horizontal="right" vertical="bottom" textRotation="0" wrapText="true" indent="0" shrinkToFit="false"/>
      <protection locked="false" hidden="false"/>
    </xf>
    <xf numFmtId="171" fontId="23" fillId="0" borderId="14" xfId="0" applyFont="true" applyBorder="true" applyAlignment="true" applyProtection="true">
      <alignment horizontal="right" vertical="bottom" textRotation="0" wrapText="true" indent="0" shrinkToFit="false"/>
      <protection locked="true" hidden="false"/>
    </xf>
    <xf numFmtId="165" fontId="23" fillId="0" borderId="0" xfId="0" applyFont="true" applyBorder="true" applyAlignment="true" applyProtection="true">
      <alignment horizontal="right" vertical="top" textRotation="0" wrapText="true" indent="0" shrinkToFit="false"/>
      <protection locked="true" hidden="false"/>
    </xf>
    <xf numFmtId="171" fontId="24" fillId="0" borderId="0" xfId="0" applyFont="true" applyBorder="true" applyAlignment="true" applyProtection="true">
      <alignment horizontal="right" vertical="bottom" textRotation="0" wrapText="true" indent="0" shrinkToFit="false"/>
      <protection locked="true" hidden="false"/>
    </xf>
    <xf numFmtId="165" fontId="23" fillId="0" borderId="0" xfId="0" applyFont="true" applyBorder="true" applyAlignment="true" applyProtection="true">
      <alignment horizontal="left" vertical="bottom" textRotation="0" wrapText="true" indent="0" shrinkToFit="false"/>
      <protection locked="true" hidden="false"/>
    </xf>
    <xf numFmtId="165" fontId="24" fillId="0" borderId="0" xfId="0" applyFont="true" applyBorder="false" applyAlignment="true" applyProtection="true">
      <alignment horizontal="right" vertical="bottom" textRotation="0" wrapText="true" indent="0" shrinkToFit="false"/>
      <protection locked="true" hidden="false"/>
    </xf>
    <xf numFmtId="165" fontId="23" fillId="0" borderId="0" xfId="0" applyFont="true" applyBorder="false" applyAlignment="true" applyProtection="true">
      <alignment horizontal="right" vertical="bottom" textRotation="0" wrapText="true" indent="0" shrinkToFit="false"/>
      <protection locked="true" hidden="false"/>
    </xf>
    <xf numFmtId="170"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5" fontId="23" fillId="0" borderId="14" xfId="0" applyFont="true" applyBorder="true" applyAlignment="true" applyProtection="true">
      <alignment horizontal="left" vertical="bottom" textRotation="0" wrapText="true" indent="0" shrinkToFit="false"/>
      <protection locked="true" hidden="false"/>
    </xf>
    <xf numFmtId="164" fontId="23" fillId="0" borderId="14" xfId="0" applyFont="true" applyBorder="true" applyAlignment="true" applyProtection="true">
      <alignment horizontal="center" vertical="bottom" textRotation="0" wrapText="true" indent="0" shrinkToFit="false"/>
      <protection locked="true" hidden="false"/>
    </xf>
    <xf numFmtId="165" fontId="23" fillId="0" borderId="14" xfId="15" applyFont="true" applyBorder="true" applyAlignment="true" applyProtection="true">
      <alignment horizontal="center" vertical="bottom" textRotation="0" wrapText="true" indent="0" shrinkToFit="false"/>
      <protection locked="false" hidden="false"/>
    </xf>
    <xf numFmtId="170" fontId="2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5" fontId="24" fillId="0" borderId="0" xfId="15" applyFont="true" applyBorder="true" applyAlignment="true" applyProtection="true">
      <alignment horizontal="right"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left" vertical="bottom" textRotation="0" wrapText="true" indent="0" shrinkToFit="false"/>
      <protection locked="true" hidden="false"/>
    </xf>
    <xf numFmtId="164" fontId="23" fillId="0" borderId="14" xfId="0" applyFont="true" applyBorder="true" applyAlignment="true" applyProtection="true">
      <alignment horizontal="left" vertical="bottom" textRotation="0" wrapText="true" indent="0" shrinkToFit="false"/>
      <protection locked="true" hidden="false"/>
    </xf>
    <xf numFmtId="164" fontId="23" fillId="0" borderId="14"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true">
      <alignment horizontal="center" vertical="bottom" textRotation="0" wrapText="true" indent="0" shrinkToFit="false"/>
      <protection locked="true" hidden="false"/>
    </xf>
    <xf numFmtId="167" fontId="23" fillId="0" borderId="0" xfId="0" applyFont="true" applyBorder="fals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7"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5" fontId="23" fillId="0" borderId="0" xfId="0" applyFont="true" applyBorder="false" applyAlignment="true" applyProtection="true">
      <alignment horizontal="right" vertical="bottom" textRotation="0" wrapText="true" indent="0" shrinkToFit="false"/>
      <protection locked="false" hidden="false"/>
    </xf>
    <xf numFmtId="165"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7"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0" fontId="23" fillId="0" borderId="14"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true">
      <alignment horizontal="center" vertical="bottom" textRotation="0" wrapText="fals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true">
      <alignment horizontal="center" vertical="bottom" textRotation="0" wrapText="tru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5" fontId="26"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fals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false" hidden="false"/>
    </xf>
    <xf numFmtId="165" fontId="23" fillId="0" borderId="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true" indent="0" shrinkToFit="false"/>
      <protection locked="false" hidden="false"/>
    </xf>
    <xf numFmtId="164" fontId="24" fillId="0" borderId="14" xfId="0" applyFont="true" applyBorder="true" applyAlignment="true" applyProtection="true">
      <alignment horizontal="right" vertical="bottom" textRotation="0" wrapText="true" indent="0" shrinkToFit="false"/>
      <protection locked="true" hidden="false"/>
    </xf>
    <xf numFmtId="165" fontId="24" fillId="0" borderId="14" xfId="0" applyFont="true" applyBorder="true" applyAlignment="true" applyProtection="true">
      <alignment horizontal="right" vertical="bottom" textRotation="0" wrapText="true" indent="0" shrinkToFit="false"/>
      <protection locked="true" hidden="false"/>
    </xf>
    <xf numFmtId="164" fontId="24" fillId="0" borderId="0" xfId="0" applyFont="true" applyBorder="fals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false" hidden="false"/>
    </xf>
    <xf numFmtId="167" fontId="23" fillId="0" borderId="14" xfId="0" applyFont="true" applyBorder="true" applyAlignment="true" applyProtection="false">
      <alignment horizontal="left" vertical="top" textRotation="0" wrapText="false" indent="0" shrinkToFit="false"/>
      <protection locked="true" hidden="false"/>
    </xf>
    <xf numFmtId="165" fontId="12" fillId="0" borderId="14" xfId="0" applyFont="true" applyBorder="true" applyAlignment="true" applyProtection="true">
      <alignment horizontal="left" vertical="top" textRotation="0" wrapText="tru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true">
      <alignment horizontal="right" vertical="bottom" textRotation="0" wrapText="false" indent="0" shrinkToFit="false"/>
      <protection locked="false" hidden="false"/>
    </xf>
    <xf numFmtId="170" fontId="23"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5" fontId="12" fillId="0" borderId="14"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2" fontId="24" fillId="0" borderId="0" xfId="0" applyFont="true" applyBorder="false" applyAlignment="true" applyProtection="true">
      <alignment horizontal="left" vertical="top" textRotation="0" wrapText="true" indent="0" shrinkToFit="false"/>
      <protection locked="true" hidden="false"/>
    </xf>
    <xf numFmtId="172" fontId="24" fillId="0" borderId="0" xfId="0" applyFont="true" applyBorder="true" applyAlignment="true" applyProtection="true">
      <alignment horizontal="left" vertical="top" textRotation="0" wrapText="true" indent="0" shrinkToFit="false"/>
      <protection locked="true" hidden="false"/>
    </xf>
    <xf numFmtId="172" fontId="26" fillId="0" borderId="0" xfId="0" applyFont="true" applyBorder="false" applyAlignment="true" applyProtection="true">
      <alignment horizontal="left" vertical="top" textRotation="0" wrapText="true" indent="0" shrinkToFit="false"/>
      <protection locked="true" hidden="false"/>
    </xf>
    <xf numFmtId="172" fontId="23" fillId="0" borderId="0" xfId="0" applyFont="true" applyBorder="false" applyAlignment="true" applyProtection="true">
      <alignment horizontal="center" vertical="bottom" textRotation="0" wrapText="true" indent="0" shrinkToFit="false"/>
      <protection locked="true" hidden="false"/>
    </xf>
    <xf numFmtId="172" fontId="23" fillId="0" borderId="0" xfId="15" applyFont="true" applyBorder="true" applyAlignment="true" applyProtection="true">
      <alignment horizontal="right" vertical="bottom" textRotation="0" wrapText="true" indent="0" shrinkToFit="false"/>
      <protection locked="false" hidden="false"/>
    </xf>
    <xf numFmtId="165" fontId="23" fillId="0" borderId="0" xfId="15" applyFont="true" applyBorder="true" applyAlignment="true" applyProtection="true">
      <alignment horizontal="right" vertical="bottom" textRotation="0" wrapText="true" indent="0" shrinkToFit="false"/>
      <protection locked="true" hidden="false"/>
    </xf>
    <xf numFmtId="172" fontId="24" fillId="0" borderId="14" xfId="0" applyFont="true" applyBorder="true" applyAlignment="true" applyProtection="true">
      <alignment horizontal="left" vertical="top" textRotation="0" wrapText="true" indent="0" shrinkToFit="false"/>
      <protection locked="true" hidden="false"/>
    </xf>
    <xf numFmtId="165" fontId="26" fillId="0" borderId="0" xfId="0" applyFont="true" applyBorder="true" applyAlignment="true" applyProtection="true">
      <alignment horizontal="right" vertical="bottom" textRotation="0" wrapText="true" indent="0" shrinkToFit="false"/>
      <protection locked="true" hidden="false"/>
    </xf>
    <xf numFmtId="172" fontId="23" fillId="0" borderId="0" xfId="0" applyFont="true" applyBorder="fals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general" vertical="top" textRotation="0" wrapText="true" indent="0" shrinkToFit="false"/>
      <protection locked="true" hidden="false"/>
    </xf>
    <xf numFmtId="164" fontId="37" fillId="0" borderId="17"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2" fontId="23" fillId="0" borderId="14" xfId="0" applyFont="true" applyBorder="true" applyAlignment="true" applyProtection="true">
      <alignment horizontal="left" vertical="top" textRotation="0" wrapText="true" indent="0" shrinkToFit="false"/>
      <protection locked="true" hidden="false"/>
    </xf>
    <xf numFmtId="172" fontId="23" fillId="0" borderId="14" xfId="0" applyFont="true" applyBorder="true" applyAlignment="true" applyProtection="true">
      <alignment horizontal="center" vertical="bottom" textRotation="0" wrapText="true" indent="0" shrinkToFit="false"/>
      <protection locked="true" hidden="false"/>
    </xf>
    <xf numFmtId="172" fontId="23" fillId="0" borderId="14" xfId="15" applyFont="true" applyBorder="true" applyAlignment="true" applyProtection="true">
      <alignment horizontal="right" vertical="bottom" textRotation="0" wrapText="true" indent="0" shrinkToFit="false"/>
      <protection locked="false" hidden="false"/>
    </xf>
    <xf numFmtId="165" fontId="23" fillId="0" borderId="14" xfId="15" applyFont="true" applyBorder="true" applyAlignment="true" applyProtection="true">
      <alignment horizontal="right" vertical="bottom" textRotation="0" wrapText="true" indent="0" shrinkToFit="false"/>
      <protection locked="true" hidden="false"/>
    </xf>
    <xf numFmtId="165" fontId="26" fillId="0" borderId="0" xfId="15"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left" vertical="top" textRotation="0" wrapText="false" indent="0" shrinkToFit="false"/>
      <protection locked="true" hidden="false"/>
    </xf>
    <xf numFmtId="164" fontId="12" fillId="0" borderId="14" xfId="0" applyFont="true" applyBorder="true" applyAlignment="true" applyProtection="false">
      <alignment horizontal="left"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true" hidden="false"/>
    </xf>
    <xf numFmtId="164" fontId="23" fillId="0" borderId="14"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false" hidden="false"/>
    </xf>
    <xf numFmtId="164" fontId="23" fillId="0" borderId="14" xfId="0" applyFont="true" applyBorder="true" applyAlignment="true" applyProtection="true">
      <alignment horizontal="general" vertical="top" textRotation="0" wrapText="true" indent="0" shrinkToFit="false"/>
      <protection locked="true" hidden="false"/>
    </xf>
    <xf numFmtId="164" fontId="23" fillId="0" borderId="0" xfId="51" applyFont="true" applyBorder="true" applyAlignment="true" applyProtection="true">
      <alignment horizontal="general" vertical="top" textRotation="0" wrapText="true" indent="0" shrinkToFit="false"/>
      <protection locked="true" hidden="false"/>
    </xf>
    <xf numFmtId="164" fontId="23" fillId="0" borderId="14" xfId="51" applyFont="true" applyBorder="tru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5" fontId="2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12" fillId="0" borderId="0" xfId="52" applyFont="true" applyBorder="true" applyAlignment="true" applyProtection="true">
      <alignment horizontal="left" vertical="top" textRotation="0" wrapText="true" indent="0" shrinkToFit="false"/>
      <protection locked="true" hidden="false"/>
    </xf>
    <xf numFmtId="172" fontId="23" fillId="0" borderId="0" xfId="0" applyFont="true" applyBorder="true" applyAlignment="true" applyProtection="tru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true">
      <alignment horizontal="right" vertical="bottom" textRotation="0" wrapText="tru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74" fontId="39" fillId="0" borderId="14" xfId="0" applyFont="true" applyBorder="true" applyAlignment="true" applyProtection="true">
      <alignment horizontal="right" vertical="top" textRotation="0" wrapText="false" indent="0" shrinkToFit="true"/>
      <protection locked="true" hidden="false"/>
    </xf>
    <xf numFmtId="164" fontId="39" fillId="0" borderId="14" xfId="0" applyFont="true" applyBorder="true" applyAlignment="true" applyProtection="true">
      <alignment horizontal="general" vertical="top" textRotation="0" wrapText="true" indent="0" shrinkToFit="false"/>
      <protection locked="true" hidden="false"/>
    </xf>
    <xf numFmtId="164" fontId="39" fillId="0" borderId="14" xfId="0" applyFont="true" applyBorder="true" applyAlignment="true" applyProtection="true">
      <alignment horizontal="right" vertical="bottom" textRotation="0" wrapText="false" indent="0" shrinkToFit="false"/>
      <protection locked="true" hidden="false"/>
    </xf>
    <xf numFmtId="175" fontId="39" fillId="0" borderId="14" xfId="0" applyFont="true" applyBorder="true" applyAlignment="true" applyProtection="true">
      <alignment horizontal="right" vertical="bottom" textRotation="0" wrapText="false" indent="0" shrinkToFit="true"/>
      <protection locked="true" hidden="false"/>
    </xf>
    <xf numFmtId="176" fontId="39" fillId="0" borderId="14" xfId="0" applyFont="true" applyBorder="true" applyAlignment="true" applyProtection="true">
      <alignment horizontal="right" vertical="bottom" textRotation="0" wrapText="false" indent="0" shrinkToFit="true"/>
      <protection locked="false" hidden="false"/>
    </xf>
    <xf numFmtId="176" fontId="39" fillId="0" borderId="14" xfId="0" applyFont="true" applyBorder="true" applyAlignment="true" applyProtection="true">
      <alignment horizontal="right" vertical="bottom" textRotation="0" wrapText="false" indent="0" shrinkToFit="true"/>
      <protection locked="true" hidden="false"/>
    </xf>
    <xf numFmtId="174" fontId="40" fillId="0" borderId="18" xfId="0" applyFont="true" applyBorder="true" applyAlignment="true" applyProtection="true">
      <alignment horizontal="right" vertical="top" textRotation="0" wrapText="false" indent="0" shrinkToFit="true"/>
      <protection locked="true" hidden="false"/>
    </xf>
    <xf numFmtId="164" fontId="40" fillId="0" borderId="18" xfId="0" applyFont="true" applyBorder="true" applyAlignment="true" applyProtection="true">
      <alignment horizontal="general" vertical="top" textRotation="0" wrapText="true" indent="0" shrinkToFit="false"/>
      <protection locked="true" hidden="false"/>
    </xf>
    <xf numFmtId="164" fontId="40" fillId="0" borderId="18" xfId="0" applyFont="true" applyBorder="true" applyAlignment="true" applyProtection="true">
      <alignment horizontal="right" vertical="bottom" textRotation="0" wrapText="false" indent="0" shrinkToFit="false"/>
      <protection locked="true" hidden="false"/>
    </xf>
    <xf numFmtId="175" fontId="40" fillId="0" borderId="18" xfId="0" applyFont="true" applyBorder="true" applyAlignment="true" applyProtection="true">
      <alignment horizontal="right" vertical="bottom" textRotation="0" wrapText="false" indent="0" shrinkToFit="true"/>
      <protection locked="false" hidden="false"/>
    </xf>
    <xf numFmtId="174" fontId="40" fillId="0" borderId="0" xfId="58" applyFont="true" applyBorder="false" applyAlignment="true" applyProtection="true">
      <alignment horizontal="right" vertical="top" textRotation="0" wrapText="false" indent="0" shrinkToFit="true"/>
      <protection locked="true" hidden="false"/>
    </xf>
    <xf numFmtId="164" fontId="12" fillId="0" borderId="0" xfId="58" applyFont="true" applyBorder="false" applyAlignment="true" applyProtection="true">
      <alignment horizontal="general" vertical="top" textRotation="0" wrapText="true" indent="0" shrinkToFit="false"/>
      <protection locked="true" hidden="false"/>
    </xf>
    <xf numFmtId="164" fontId="12" fillId="0" borderId="0" xfId="58" applyFont="true" applyBorder="false" applyAlignment="true" applyProtection="true">
      <alignment horizontal="right" vertical="bottom" textRotation="0" wrapText="false" indent="0" shrinkToFit="false"/>
      <protection locked="true" hidden="false"/>
    </xf>
    <xf numFmtId="175" fontId="12" fillId="0" borderId="0" xfId="58" applyFont="true" applyBorder="false" applyAlignment="true" applyProtection="true">
      <alignment horizontal="right" vertical="bottom" textRotation="0" wrapText="false" indent="0" shrinkToFit="true"/>
      <protection locked="true" hidden="false"/>
    </xf>
    <xf numFmtId="176" fontId="12" fillId="0" borderId="0" xfId="58" applyFont="true" applyBorder="false" applyAlignment="true" applyProtection="true">
      <alignment horizontal="right" vertical="bottom" textRotation="0" wrapText="false" indent="0" shrinkToFit="true"/>
      <protection locked="false" hidden="false"/>
    </xf>
    <xf numFmtId="176" fontId="12" fillId="0" borderId="0" xfId="58" applyFont="true" applyBorder="false" applyAlignment="true" applyProtection="true">
      <alignment horizontal="right" vertical="bottom" textRotation="0" wrapText="false" indent="0" shrinkToFit="true"/>
      <protection locked="true" hidden="false"/>
    </xf>
    <xf numFmtId="174" fontId="40" fillId="0" borderId="0" xfId="0" applyFont="true" applyBorder="false" applyAlignment="true" applyProtection="true">
      <alignment horizontal="right" vertical="top" textRotation="0" wrapText="false" indent="0" shrinkToFit="tru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true"/>
      <protection locked="true" hidden="false"/>
    </xf>
    <xf numFmtId="176" fontId="12" fillId="0" borderId="0" xfId="0" applyFont="true" applyBorder="false" applyAlignment="true" applyProtection="true">
      <alignment horizontal="right" vertical="bottom" textRotation="0" wrapText="false" indent="0" shrinkToFit="true"/>
      <protection locked="false" hidden="false"/>
    </xf>
    <xf numFmtId="176" fontId="12" fillId="0" borderId="0" xfId="0" applyFont="true" applyBorder="false" applyAlignment="true" applyProtection="true">
      <alignment horizontal="right" vertical="bottom" textRotation="0" wrapText="false" indent="0" shrinkToFit="true"/>
      <protection locked="true" hidden="false"/>
    </xf>
    <xf numFmtId="164" fontId="41" fillId="0" borderId="0" xfId="0" applyFont="true" applyBorder="fals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true">
      <alignment horizontal="general" vertical="top" textRotation="0" wrapText="true" indent="0" shrinkToFit="false"/>
      <protection locked="true" hidden="false"/>
    </xf>
    <xf numFmtId="174" fontId="40" fillId="0" borderId="0" xfId="0" applyFont="true" applyBorder="true" applyAlignment="true" applyProtection="true">
      <alignment horizontal="right" vertical="top" textRotation="0" wrapText="false" indent="0" shrinkToFit="tru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75" fontId="39" fillId="0" borderId="0" xfId="0" applyFont="true" applyBorder="true" applyAlignment="true" applyProtection="true">
      <alignment horizontal="right" vertical="bottom" textRotation="0" wrapText="false" indent="0" shrinkToFit="true"/>
      <protection locked="true" hidden="false"/>
    </xf>
    <xf numFmtId="176" fontId="40" fillId="0" borderId="0" xfId="0" applyFont="true" applyBorder="true" applyAlignment="true" applyProtection="true">
      <alignment horizontal="right" vertical="bottom" textRotation="0" wrapText="false" indent="0" shrinkToFit="true"/>
      <protection locked="false" hidden="false"/>
    </xf>
    <xf numFmtId="176" fontId="40" fillId="0" borderId="0" xfId="0" applyFont="true" applyBorder="true" applyAlignment="true" applyProtection="true">
      <alignment horizontal="right" vertical="bottom" textRotation="0" wrapText="false" indent="0" shrinkToFit="tru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70" fontId="40" fillId="0" borderId="0" xfId="0" applyFont="true" applyBorder="false" applyAlignment="true" applyProtection="true">
      <alignment horizontal="right" vertical="top" textRotation="0" wrapText="true" indent="0" shrinkToFit="false"/>
      <protection locked="true" hidden="false"/>
    </xf>
    <xf numFmtId="164" fontId="42" fillId="0" borderId="0" xfId="0" applyFont="true" applyBorder="false" applyAlignment="true" applyProtection="true">
      <alignment horizontal="left" vertical="bottom" textRotation="0" wrapText="true" indent="0" shrinkToFit="false"/>
      <protection locked="true" hidden="false"/>
    </xf>
    <xf numFmtId="167" fontId="43"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true" indent="0" shrinkToFit="false"/>
      <protection locked="true" hidden="false"/>
    </xf>
    <xf numFmtId="177" fontId="12" fillId="0" borderId="0" xfId="0" applyFont="true" applyBorder="false" applyAlignment="true" applyProtection="true">
      <alignment horizontal="general" vertical="bottom" textRotation="0" wrapText="false" indent="0" shrinkToFit="false"/>
      <protection locked="false" hidden="false"/>
    </xf>
    <xf numFmtId="177" fontId="28"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true" hidden="false"/>
    </xf>
    <xf numFmtId="178" fontId="12" fillId="0" borderId="0" xfId="0" applyFont="true" applyBorder="false" applyAlignment="true" applyProtection="true">
      <alignment horizontal="general" vertical="top" textRotation="0" wrapText="true" indent="0" shrinkToFit="false"/>
      <protection locked="true" hidden="false"/>
    </xf>
    <xf numFmtId="164" fontId="41" fillId="0" borderId="0" xfId="0" applyFont="true" applyBorder="false" applyAlignment="true" applyProtection="true">
      <alignment horizontal="general" vertical="top" textRotation="0" wrapText="true" indent="0" shrinkToFit="false"/>
      <protection locked="true" hidden="false"/>
    </xf>
    <xf numFmtId="170" fontId="40" fillId="0" borderId="0" xfId="0" applyFont="true" applyBorder="true" applyAlignment="true" applyProtection="true">
      <alignment horizontal="right" vertical="top"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xf numFmtId="164" fontId="42" fillId="0" borderId="0" xfId="0" applyFont="true" applyBorder="true" applyAlignment="true" applyProtection="true">
      <alignment horizontal="right" vertical="bottom" textRotation="0" wrapText="tru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false" hidden="false"/>
    </xf>
    <xf numFmtId="165"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7" fontId="40" fillId="0" borderId="0" xfId="0" applyFont="true" applyBorder="false" applyAlignment="true" applyProtection="true">
      <alignment horizontal="left" vertical="top" textRotation="0" wrapText="false" indent="0" shrinkToFit="false"/>
      <protection locked="true" hidden="false"/>
    </xf>
    <xf numFmtId="174" fontId="28" fillId="0" borderId="0" xfId="0" applyFont="true" applyBorder="false" applyAlignment="true" applyProtection="true">
      <alignment horizontal="left" vertical="top" textRotation="0" wrapText="false" indent="0" shrinkToFit="false"/>
      <protection locked="true" hidden="false"/>
    </xf>
    <xf numFmtId="165" fontId="41" fillId="0" borderId="0" xfId="0"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true">
      <alignment horizontal="fill" vertical="center" textRotation="0" wrapText="true" indent="0" shrinkToFit="false"/>
      <protection locked="true" hidden="false"/>
    </xf>
    <xf numFmtId="164" fontId="41" fillId="0" borderId="0" xfId="0" applyFont="true" applyBorder="true" applyAlignment="true" applyProtection="true">
      <alignment horizontal="fill" vertical="bottom" textRotation="0" wrapText="true" indent="0" shrinkToFit="false"/>
      <protection locked="true" hidden="false"/>
    </xf>
    <xf numFmtId="174" fontId="40" fillId="0" borderId="0" xfId="0" applyFont="true" applyBorder="false" applyAlignment="true" applyProtection="true">
      <alignment horizontal="right" vertical="top" textRotation="0" wrapText="false" indent="0" shrinkToFit="tru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5" fontId="12" fillId="0" borderId="0" xfId="0" applyFont="true" applyBorder="false" applyAlignment="true" applyProtection="true">
      <alignment horizontal="right" vertical="bottom" textRotation="0" wrapText="false" indent="0" shrinkToFit="true"/>
      <protection locked="true" hidden="false"/>
    </xf>
    <xf numFmtId="167" fontId="40" fillId="0" borderId="0" xfId="0" applyFont="true" applyBorder="false" applyAlignment="true" applyProtection="true">
      <alignment horizontal="left"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true" indent="0" shrinkToFit="false"/>
      <protection locked="true" hidden="false"/>
    </xf>
    <xf numFmtId="164" fontId="40" fillId="0" borderId="0" xfId="0" applyFont="true" applyBorder="false" applyAlignment="true" applyProtection="true">
      <alignment horizontal="general"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fill" vertical="center" textRotation="0" wrapText="true" indent="0" shrinkToFit="false"/>
      <protection locked="true" hidden="false"/>
    </xf>
    <xf numFmtId="170" fontId="40" fillId="11" borderId="0" xfId="0" applyFont="true" applyBorder="true" applyAlignment="true" applyProtection="true">
      <alignment horizontal="right" vertical="top" textRotation="0" wrapText="true" indent="0" shrinkToFit="false"/>
      <protection locked="true" hidden="false"/>
    </xf>
    <xf numFmtId="164" fontId="42" fillId="11" borderId="0" xfId="0" applyFont="true" applyBorder="false" applyAlignment="true" applyProtection="true">
      <alignment horizontal="general" vertical="top" textRotation="0" wrapText="true" indent="0" shrinkToFit="false"/>
      <protection locked="true" hidden="false"/>
    </xf>
    <xf numFmtId="164" fontId="12" fillId="11" borderId="0" xfId="0" applyFont="true" applyBorder="false" applyAlignment="true" applyProtection="true">
      <alignment horizontal="right" vertical="bottom" textRotation="0" wrapText="false" indent="0" shrinkToFit="false"/>
      <protection locked="true" hidden="false"/>
    </xf>
    <xf numFmtId="176" fontId="12" fillId="11" borderId="0" xfId="0" applyFont="true" applyBorder="false" applyAlignment="true" applyProtection="true">
      <alignment horizontal="right" vertical="bottom" textRotation="0" wrapText="false" indent="0" shrinkToFit="tru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40"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76" fontId="12"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74" fontId="12" fillId="0" borderId="0" xfId="0" applyFont="true" applyBorder="false" applyAlignment="true" applyProtection="true">
      <alignment horizontal="right" vertical="top" textRotation="0" wrapText="false" indent="0" shrinkToFit="true"/>
      <protection locked="true" hidden="false"/>
    </xf>
    <xf numFmtId="174" fontId="12" fillId="0" borderId="0" xfId="0" applyFont="true" applyBorder="false" applyAlignment="true" applyProtection="true">
      <alignment horizontal="right" vertical="top" textRotation="0" wrapText="false" indent="0" shrinkToFit="true"/>
      <protection locked="true" hidden="false"/>
    </xf>
    <xf numFmtId="176" fontId="45" fillId="0" borderId="0" xfId="0" applyFont="true" applyBorder="false" applyAlignment="true" applyProtection="true">
      <alignment horizontal="right" vertical="bottom"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74" fontId="40" fillId="0" borderId="0" xfId="0" applyFont="true" applyBorder="false" applyAlignment="true" applyProtection="true">
      <alignment horizontal="left" vertical="top" textRotation="0" wrapText="false" indent="0" shrinkToFit="false"/>
      <protection locked="true" hidden="false"/>
    </xf>
    <xf numFmtId="176" fontId="28" fillId="0" borderId="0" xfId="0" applyFont="true" applyBorder="false" applyAlignment="true" applyProtection="true">
      <alignment horizontal="right" vertical="bottom" textRotation="0" wrapText="false" indent="0" shrinkToFit="tru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72" fontId="12" fillId="0" borderId="0" xfId="0" applyFont="true" applyBorder="true" applyAlignment="true" applyProtection="true">
      <alignment horizontal="left" vertical="top" textRotation="0" wrapText="true" indent="0" shrinkToFit="false"/>
      <protection locked="true" hidden="false"/>
    </xf>
    <xf numFmtId="165" fontId="45" fillId="0" borderId="0" xfId="0" applyFont="true" applyBorder="true" applyAlignment="true" applyProtection="true">
      <alignment horizontal="right" vertical="bottom"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fill" vertical="bottom" textRotation="0" wrapText="true" indent="0" shrinkToFit="false"/>
      <protection locked="false" hidden="false"/>
    </xf>
    <xf numFmtId="173" fontId="43" fillId="0" borderId="19" xfId="0" applyFont="true" applyBorder="true" applyAlignment="true" applyProtection="true">
      <alignment horizontal="general" vertical="top" textRotation="0" wrapText="true" indent="0" shrinkToFit="false"/>
      <protection locked="true" hidden="false"/>
    </xf>
    <xf numFmtId="164" fontId="42" fillId="0" borderId="20" xfId="0" applyFont="true" applyBorder="true" applyAlignment="true" applyProtection="true">
      <alignment horizontal="right" vertical="bottom" textRotation="0" wrapText="true" indent="0" shrinkToFit="false"/>
      <protection locked="true" hidden="false"/>
    </xf>
    <xf numFmtId="165" fontId="12" fillId="0" borderId="20" xfId="0" applyFont="true" applyBorder="true" applyAlignment="true" applyProtection="true">
      <alignment horizontal="right" vertical="bottom" textRotation="0" wrapText="tru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false" hidden="false"/>
    </xf>
    <xf numFmtId="165" fontId="42" fillId="0" borderId="22" xfId="0" applyFont="true" applyBorder="true" applyAlignment="true" applyProtection="true">
      <alignment horizontal="right" vertical="bottom" textRotation="0" wrapText="false" indent="0" shrinkToFit="false"/>
      <protection locked="true" hidden="false"/>
    </xf>
    <xf numFmtId="173" fontId="43" fillId="0" borderId="23" xfId="0" applyFont="true" applyBorder="true" applyAlignment="true" applyProtection="true">
      <alignment horizontal="general" vertical="top" textRotation="0" wrapText="true" indent="0" shrinkToFit="false"/>
      <protection locked="true" hidden="false"/>
    </xf>
    <xf numFmtId="164" fontId="42" fillId="0" borderId="14" xfId="0" applyFont="true" applyBorder="true" applyAlignment="true" applyProtection="true">
      <alignment horizontal="right" vertical="bottom" textRotation="0" wrapText="true" indent="0" shrinkToFit="false"/>
      <protection locked="true" hidden="false"/>
    </xf>
    <xf numFmtId="165" fontId="12" fillId="0" borderId="24" xfId="0" applyFont="true" applyBorder="true" applyAlignment="true" applyProtection="true">
      <alignment horizontal="right" vertical="bottom" textRotation="0" wrapText="false" indent="0" shrinkToFit="false"/>
      <protection locked="false" hidden="false"/>
    </xf>
    <xf numFmtId="165" fontId="42" fillId="0" borderId="25" xfId="0" applyFont="true" applyBorder="true" applyAlignment="true" applyProtection="true">
      <alignment horizontal="right" vertical="bottom" textRotation="0" wrapText="false" indent="0" shrinkToFit="false"/>
      <protection locked="true" hidden="false"/>
    </xf>
    <xf numFmtId="164" fontId="43" fillId="0" borderId="26" xfId="0" applyFont="true" applyBorder="true" applyAlignment="true" applyProtection="true">
      <alignment horizontal="general" vertical="top" textRotation="0" wrapText="true" indent="0" shrinkToFit="false"/>
      <protection locked="true" hidden="false"/>
    </xf>
    <xf numFmtId="164" fontId="42" fillId="0" borderId="27" xfId="0" applyFont="true" applyBorder="true" applyAlignment="true" applyProtection="true">
      <alignment horizontal="right" vertical="bottom" textRotation="0" wrapText="true" indent="0" shrinkToFit="false"/>
      <protection locked="true" hidden="false"/>
    </xf>
    <xf numFmtId="165" fontId="12" fillId="0" borderId="27" xfId="0" applyFont="true" applyBorder="true" applyAlignment="true" applyProtection="true">
      <alignment horizontal="right" vertical="bottom" textRotation="0" wrapText="true" indent="0" shrinkToFit="false"/>
      <protection locked="true" hidden="false"/>
    </xf>
    <xf numFmtId="165" fontId="12" fillId="0" borderId="28" xfId="0" applyFont="true" applyBorder="true" applyAlignment="true" applyProtection="true">
      <alignment horizontal="right" vertical="bottom" textRotation="0" wrapText="false" indent="0" shrinkToFit="false"/>
      <protection locked="false" hidden="false"/>
    </xf>
    <xf numFmtId="165" fontId="42" fillId="0" borderId="29" xfId="0" applyFont="true" applyBorder="true" applyAlignment="true" applyProtection="true">
      <alignment horizontal="right" vertical="bottom" textRotation="0" wrapText="false" indent="0" shrinkToFit="false"/>
      <protection locked="true" hidden="false"/>
    </xf>
    <xf numFmtId="164" fontId="43" fillId="0" borderId="30" xfId="0" applyFont="true" applyBorder="true" applyAlignment="true" applyProtection="true">
      <alignment horizontal="general" vertical="top" textRotation="0" wrapText="true" indent="0" shrinkToFit="false"/>
      <protection locked="true" hidden="false"/>
    </xf>
    <xf numFmtId="164" fontId="42" fillId="0" borderId="31" xfId="0" applyFont="true" applyBorder="true" applyAlignment="true" applyProtection="true">
      <alignment horizontal="right" vertical="bottom" textRotation="0" wrapText="true" indent="0" shrinkToFit="false"/>
      <protection locked="true" hidden="false"/>
    </xf>
    <xf numFmtId="165" fontId="12" fillId="0" borderId="31" xfId="0" applyFont="true" applyBorder="true" applyAlignment="true" applyProtection="true">
      <alignment horizontal="right" vertical="bottom" textRotation="0" wrapText="true" indent="0" shrinkToFit="false"/>
      <protection locked="true" hidden="false"/>
    </xf>
    <xf numFmtId="165" fontId="12" fillId="0" borderId="30" xfId="0" applyFont="true" applyBorder="true" applyAlignment="true" applyProtection="true">
      <alignment horizontal="right" vertical="bottom" textRotation="0" wrapText="false" indent="0" shrinkToFit="false"/>
      <protection locked="false" hidden="false"/>
    </xf>
    <xf numFmtId="165" fontId="42" fillId="0" borderId="32" xfId="0" applyFont="true" applyBorder="true" applyAlignment="true" applyProtection="true">
      <alignment horizontal="right" vertical="bottom" textRotation="0" wrapText="false" indent="0" shrinkToFit="false"/>
      <protection locked="true" hidden="false"/>
    </xf>
    <xf numFmtId="164" fontId="46" fillId="0" borderId="17" xfId="0" applyFont="true" applyBorder="true" applyAlignment="true" applyProtection="true">
      <alignment horizontal="fill" vertical="center" textRotation="0" wrapText="true" indent="0" shrinkToFit="false"/>
      <protection locked="true" hidden="false"/>
    </xf>
    <xf numFmtId="170" fontId="48" fillId="0" borderId="0" xfId="0" applyFont="true" applyBorder="true" applyAlignment="true" applyProtection="true">
      <alignment horizontal="right" vertical="top" textRotation="0" wrapText="true" indent="0" shrinkToFit="false"/>
      <protection locked="true" hidden="false"/>
    </xf>
    <xf numFmtId="164" fontId="49" fillId="0" borderId="0" xfId="0" applyFont="true" applyBorder="true" applyAlignment="true" applyProtection="true">
      <alignment horizontal="general" vertical="top" textRotation="0" wrapText="true" indent="0" shrinkToFit="false"/>
      <protection locked="true" hidden="false"/>
    </xf>
    <xf numFmtId="164" fontId="49" fillId="0" borderId="0" xfId="0" applyFont="true" applyBorder="true" applyAlignment="true" applyProtection="true">
      <alignment horizontal="right" vertical="bottom" textRotation="0" wrapText="true" indent="0" shrinkToFit="false"/>
      <protection locked="true" hidden="false"/>
    </xf>
    <xf numFmtId="165" fontId="50" fillId="0" borderId="0" xfId="0" applyFont="true" applyBorder="true" applyAlignment="true" applyProtection="true">
      <alignment horizontal="right" vertical="bottom" textRotation="0" wrapText="true" indent="0" shrinkToFit="false"/>
      <protection locked="true" hidden="false"/>
    </xf>
    <xf numFmtId="165" fontId="50" fillId="0" borderId="0" xfId="0" applyFont="true" applyBorder="true" applyAlignment="true" applyProtection="true">
      <alignment horizontal="right" vertical="bottom" textRotation="0" wrapText="false" indent="0" shrinkToFit="false"/>
      <protection locked="false" hidden="false"/>
    </xf>
    <xf numFmtId="165" fontId="49"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5" fontId="52" fillId="0" borderId="0" xfId="0" applyFont="true" applyBorder="false" applyAlignment="true" applyProtection="false">
      <alignment horizontal="general" vertical="top" textRotation="0" wrapText="tru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false" applyAlignment="false" applyProtection="true">
      <alignment horizontal="general" vertical="bottom" textRotation="0" wrapText="false" indent="0" shrinkToFit="false"/>
      <protection locked="false" hidden="false"/>
    </xf>
    <xf numFmtId="165" fontId="53" fillId="0" borderId="0" xfId="0" applyFont="true" applyBorder="false" applyAlignment="true" applyProtection="false">
      <alignment horizontal="general" vertical="top" textRotation="0" wrapText="true" indent="0" shrinkToFit="false"/>
      <protection locked="true" hidden="false"/>
    </xf>
    <xf numFmtId="165" fontId="52" fillId="0" borderId="0" xfId="0" applyFont="true" applyBorder="false" applyAlignment="true" applyProtection="false">
      <alignment horizontal="general" vertical="top" textRotation="0" wrapText="false" indent="0" shrinkToFit="false"/>
      <protection locked="true" hidden="false"/>
    </xf>
    <xf numFmtId="165" fontId="53"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center" vertical="top" textRotation="0" wrapText="false" indent="0" shrinkToFit="false"/>
      <protection locked="true" hidden="false"/>
    </xf>
    <xf numFmtId="165" fontId="5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5" fontId="53" fillId="0" borderId="0" xfId="0" applyFont="true" applyBorder="true" applyAlignment="true" applyProtection="false">
      <alignment horizontal="general" vertical="top" textRotation="0" wrapText="true" indent="0" shrinkToFit="false"/>
      <protection locked="true" hidden="false"/>
    </xf>
    <xf numFmtId="165" fontId="52" fillId="0" borderId="0" xfId="0" applyFont="true" applyBorder="true" applyAlignment="false" applyProtection="false">
      <alignment horizontal="general" vertical="bottom" textRotation="0" wrapText="false" indent="0" shrinkToFit="false"/>
      <protection locked="true" hidden="false"/>
    </xf>
    <xf numFmtId="165" fontId="52" fillId="0" borderId="0" xfId="0" applyFont="true" applyBorder="true" applyAlignment="false" applyProtection="true">
      <alignment horizontal="general" vertical="bottom" textRotation="0" wrapText="false" indent="0" shrinkToFit="false"/>
      <protection locked="fals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5" fontId="53"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center" vertical="top"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top" textRotation="0" wrapText="false" indent="0" shrinkToFit="false"/>
      <protection locked="true" hidden="false"/>
    </xf>
    <xf numFmtId="170"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true">
      <alignment horizontal="general" vertical="bottom" textRotation="0" wrapText="false" indent="0" shrinkToFit="false"/>
      <protection locked="false" hidden="false"/>
    </xf>
    <xf numFmtId="170" fontId="5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70" fontId="52" fillId="0" borderId="0" xfId="0" applyFont="true" applyBorder="false" applyAlignment="true" applyProtection="false">
      <alignment horizontal="general" vertical="top" textRotation="0" wrapText="true" indent="0" shrinkToFit="false"/>
      <protection locked="true" hidden="false"/>
    </xf>
    <xf numFmtId="165" fontId="55" fillId="0" borderId="0" xfId="0" applyFont="true" applyBorder="false" applyAlignment="true" applyProtection="false">
      <alignment horizontal="general" vertical="top" textRotation="0" wrapText="true" indent="0" shrinkToFit="false"/>
      <protection locked="true" hidden="false"/>
    </xf>
    <xf numFmtId="165" fontId="57" fillId="0" borderId="0" xfId="0" applyFont="true" applyBorder="true" applyAlignment="true" applyProtection="false">
      <alignment horizontal="general" vertical="top" textRotation="0" wrapText="true" indent="0" shrinkToFit="false"/>
      <protection locked="true" hidden="false"/>
    </xf>
    <xf numFmtId="170" fontId="52" fillId="0" borderId="0" xfId="0" applyFont="true" applyBorder="true" applyAlignment="false" applyProtection="false">
      <alignment horizontal="general"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5" fontId="52" fillId="0" borderId="0" xfId="0" applyFont="true" applyBorder="true" applyAlignment="true" applyProtection="false">
      <alignment horizontal="general" vertical="top" textRotation="0" wrapText="true" indent="0" shrinkToFit="false"/>
      <protection locked="true" hidden="false"/>
    </xf>
    <xf numFmtId="165" fontId="58" fillId="0" borderId="0" xfId="0" applyFont="true" applyBorder="false" applyAlignment="true" applyProtection="false">
      <alignment horizontal="general" vertical="top" textRotation="0" wrapText="tru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79"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70" fontId="55"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52" fillId="0" borderId="0" xfId="0" applyFont="true" applyBorder="false" applyAlignment="true" applyProtection="false">
      <alignment horizontal="center" vertical="center" textRotation="0" wrapText="false" indent="0" shrinkToFit="false"/>
      <protection locked="true" hidden="false"/>
    </xf>
    <xf numFmtId="165" fontId="52" fillId="0" borderId="0" xfId="0" applyFont="true" applyBorder="false" applyAlignment="true" applyProtection="false">
      <alignment horizontal="center" vertical="center" textRotation="0" wrapText="false" indent="0" shrinkToFit="false"/>
      <protection locked="true" hidden="false"/>
    </xf>
    <xf numFmtId="172" fontId="52" fillId="0" borderId="0" xfId="0" applyFont="true" applyBorder="false" applyAlignment="true" applyProtection="false">
      <alignment horizontal="center" vertical="center" textRotation="0" wrapText="false" indent="0" shrinkToFit="false"/>
      <protection locked="true" hidden="false"/>
    </xf>
    <xf numFmtId="165" fontId="52" fillId="0" borderId="0" xfId="0" applyFont="true" applyBorder="true" applyAlignment="true" applyProtection="false">
      <alignment horizontal="center" vertical="center" textRotation="0" wrapText="false" indent="0" shrinkToFit="false"/>
      <protection locked="true" hidden="false"/>
    </xf>
    <xf numFmtId="165" fontId="52" fillId="0" borderId="0" xfId="0" applyFont="true" applyBorder="true" applyAlignment="true" applyProtection="true">
      <alignment horizontal="center" vertical="center" textRotation="0" wrapText="false" indent="0" shrinkToFit="false"/>
      <protection locked="false" hidden="false"/>
    </xf>
    <xf numFmtId="164" fontId="59" fillId="0" borderId="0" xfId="0" applyFont="true" applyBorder="false" applyAlignment="true" applyProtection="true">
      <alignment horizontal="center" vertical="top" textRotation="0" wrapText="false" indent="0" shrinkToFit="false"/>
      <protection locked="true" hidden="false"/>
    </xf>
    <xf numFmtId="167" fontId="59" fillId="0" borderId="0" xfId="0" applyFont="true" applyBorder="false" applyAlignment="false" applyProtection="true">
      <alignment horizontal="general" vertical="bottom" textRotation="0" wrapText="false" indent="0" shrinkToFit="false"/>
      <protection locked="true" hidden="false"/>
    </xf>
    <xf numFmtId="170" fontId="60" fillId="0" borderId="0" xfId="0" applyFont="true" applyBorder="false" applyAlignment="false" applyProtection="true">
      <alignment horizontal="general" vertical="bottom" textRotation="0" wrapText="false" indent="0" shrinkToFit="false"/>
      <protection locked="true" hidden="false"/>
    </xf>
    <xf numFmtId="172" fontId="60" fillId="0" borderId="0" xfId="0" applyFont="true" applyBorder="false" applyAlignment="false" applyProtection="true">
      <alignment horizontal="general" vertical="bottom" textRotation="0" wrapText="false" indent="0" shrinkToFit="false"/>
      <protection locked="true" hidden="false"/>
    </xf>
    <xf numFmtId="165" fontId="60" fillId="0" borderId="0" xfId="0" applyFont="true" applyBorder="false" applyAlignment="false" applyProtection="true">
      <alignment horizontal="general" vertical="bottom" textRotation="0" wrapText="false" indent="0" shrinkToFit="false"/>
      <protection locked="false" hidden="false"/>
    </xf>
    <xf numFmtId="165" fontId="60" fillId="0" borderId="0" xfId="0" applyFont="true" applyBorder="false" applyAlignment="false" applyProtection="true">
      <alignment horizontal="general" vertical="bottom" textRotation="0" wrapText="false" indent="0" shrinkToFit="false"/>
      <protection locked="true" hidden="false"/>
    </xf>
    <xf numFmtId="164" fontId="60" fillId="11" borderId="0" xfId="0" applyFont="true" applyBorder="true" applyAlignment="true" applyProtection="true">
      <alignment horizontal="center" vertical="top" textRotation="0" wrapText="false" indent="0" shrinkToFit="false"/>
      <protection locked="true" hidden="false"/>
    </xf>
    <xf numFmtId="164" fontId="61" fillId="11" borderId="0" xfId="0" applyFont="true" applyBorder="true" applyAlignment="false" applyProtection="true">
      <alignment horizontal="general" vertical="bottom" textRotation="0" wrapText="false" indent="0" shrinkToFit="false"/>
      <protection locked="true" hidden="false"/>
    </xf>
    <xf numFmtId="170" fontId="61" fillId="11" borderId="0" xfId="0" applyFont="true" applyBorder="true" applyAlignment="true" applyProtection="true">
      <alignment horizontal="left" vertical="bottom" textRotation="0" wrapText="false" indent="0" shrinkToFit="false"/>
      <protection locked="true" hidden="false"/>
    </xf>
    <xf numFmtId="164" fontId="31" fillId="11" borderId="0" xfId="0" applyFont="true" applyBorder="true" applyAlignment="false" applyProtection="true">
      <alignment horizontal="general" vertical="bottom" textRotation="0" wrapText="false" indent="0" shrinkToFit="false"/>
      <protection locked="true" hidden="false"/>
    </xf>
    <xf numFmtId="165" fontId="31" fillId="11" borderId="0" xfId="0" applyFont="true" applyBorder="true" applyAlignment="false" applyProtection="true">
      <alignment horizontal="general" vertical="bottom" textRotation="0" wrapText="false" indent="0" shrinkToFit="false"/>
      <protection locked="false" hidden="false"/>
    </xf>
    <xf numFmtId="164" fontId="31" fillId="11" borderId="0" xfId="0" applyFont="true" applyBorder="false" applyAlignment="false" applyProtection="true">
      <alignment horizontal="general" vertical="bottom" textRotation="0" wrapText="false" indent="0" shrinkToFit="false"/>
      <protection locked="true" hidden="false"/>
    </xf>
    <xf numFmtId="165" fontId="31" fillId="11"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true">
      <alignment horizontal="justify" vertical="bottom" textRotation="0" wrapText="true" indent="0" shrinkToFit="false"/>
      <protection locked="true" hidden="false"/>
    </xf>
    <xf numFmtId="170" fontId="2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top"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0" fontId="27"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fals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justify" vertical="bottom" textRotation="0" wrapText="true" indent="0" shrinkToFit="false"/>
      <protection locked="true" hidden="false"/>
    </xf>
    <xf numFmtId="164" fontId="23" fillId="5" borderId="11" xfId="0" applyFont="true" applyBorder="true" applyAlignment="true" applyProtection="true">
      <alignment horizontal="center" vertical="top" textRotation="0" wrapText="false" indent="0" shrinkToFit="false"/>
      <protection locked="true" hidden="false"/>
    </xf>
    <xf numFmtId="167" fontId="62" fillId="5" borderId="11" xfId="0" applyFont="true" applyBorder="true" applyAlignment="false" applyProtection="true">
      <alignment horizontal="general" vertical="bottom" textRotation="0" wrapText="false" indent="0" shrinkToFit="false"/>
      <protection locked="true" hidden="false"/>
    </xf>
    <xf numFmtId="170" fontId="62" fillId="5" borderId="11" xfId="0" applyFont="true" applyBorder="true" applyAlignment="true" applyProtection="true">
      <alignment horizontal="left" vertical="bottom" textRotation="0" wrapText="false" indent="0" shrinkToFit="false"/>
      <protection locked="true" hidden="false"/>
    </xf>
    <xf numFmtId="172" fontId="23" fillId="5" borderId="11" xfId="0" applyFont="true" applyBorder="true" applyAlignment="false" applyProtection="true">
      <alignment horizontal="general" vertical="bottom" textRotation="0" wrapText="false" indent="0" shrinkToFit="false"/>
      <protection locked="true" hidden="false"/>
    </xf>
    <xf numFmtId="165" fontId="62" fillId="5" borderId="11" xfId="0" applyFont="true" applyBorder="true" applyAlignment="true" applyProtection="true">
      <alignment horizontal="left" vertical="bottom" textRotation="0" wrapText="false" indent="0" shrinkToFit="false"/>
      <protection locked="false" hidden="false"/>
    </xf>
    <xf numFmtId="165" fontId="62" fillId="5" borderId="11" xfId="0" applyFont="true" applyBorder="true" applyAlignment="true" applyProtection="true">
      <alignment horizontal="right" vertical="bottom" textRotation="0" wrapText="false" indent="0" shrinkToFit="false"/>
      <protection locked="true" hidden="false"/>
    </xf>
    <xf numFmtId="172"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justify"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70" fontId="63" fillId="0" borderId="0" xfId="0" applyFont="true" applyBorder="false" applyAlignment="false" applyProtection="true">
      <alignment horizontal="general" vertical="bottom" textRotation="0" wrapText="false" indent="0" shrinkToFit="false"/>
      <protection locked="true" hidden="false"/>
    </xf>
    <xf numFmtId="170" fontId="4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justify" vertical="bottom" textRotation="0" wrapText="false" indent="0" shrinkToFit="false"/>
      <protection locked="true" hidden="false"/>
    </xf>
    <xf numFmtId="170" fontId="45" fillId="0" borderId="0" xfId="0" applyFont="true" applyBorder="false" applyAlignment="false" applyProtection="true">
      <alignment horizontal="general" vertical="bottom" textRotation="0" wrapText="false" indent="0" shrinkToFit="false"/>
      <protection locked="true" hidden="false"/>
    </xf>
    <xf numFmtId="170" fontId="23" fillId="0" borderId="0" xfId="0" applyFont="true" applyBorder="false" applyAlignment="false" applyProtection="true">
      <alignment horizontal="general"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true" hidden="false"/>
    </xf>
    <xf numFmtId="167" fontId="23" fillId="0" borderId="0" xfId="0" applyFont="true" applyBorder="false" applyAlignment="true" applyProtection="true">
      <alignment horizontal="center" vertical="top" textRotation="0" wrapText="false" indent="0" shrinkToFit="false"/>
      <protection locked="true" hidden="false"/>
    </xf>
    <xf numFmtId="167" fontId="23" fillId="0" borderId="0" xfId="0" applyFont="true" applyBorder="false" applyAlignment="true" applyProtection="true">
      <alignment horizontal="justify" vertical="top" textRotation="0" wrapText="true" indent="0" shrinkToFit="false"/>
      <protection locked="true" hidden="false"/>
    </xf>
    <xf numFmtId="170" fontId="27" fillId="0" borderId="0" xfId="0" applyFont="true" applyBorder="false" applyAlignment="false" applyProtection="true">
      <alignment horizontal="general" vertical="bottom" textRotation="0" wrapText="false" indent="0" shrinkToFit="false"/>
      <protection locked="true" hidden="false"/>
    </xf>
    <xf numFmtId="172" fontId="64"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true" applyAlignment="false" applyProtection="true">
      <alignment horizontal="general" vertical="bottom" textRotation="0" wrapText="false" indent="0" shrinkToFit="false"/>
      <protection locked="true" hidden="false"/>
    </xf>
    <xf numFmtId="172" fontId="27" fillId="0" borderId="0" xfId="0" applyFont="true" applyBorder="true" applyAlignment="false" applyProtection="true">
      <alignment horizontal="general" vertical="bottom" textRotation="0" wrapText="false" indent="0" shrinkToFit="false"/>
      <protection locked="true" hidden="false"/>
    </xf>
    <xf numFmtId="170" fontId="23" fillId="0" borderId="0" xfId="0" applyFont="true" applyBorder="true" applyAlignment="false" applyProtection="true">
      <alignment horizontal="general" vertical="bottom" textRotation="0" wrapText="false" indent="0" shrinkToFit="false"/>
      <protection locked="true" hidden="false"/>
    </xf>
    <xf numFmtId="172" fontId="23" fillId="0" borderId="0" xfId="0" applyFont="true" applyBorder="true" applyAlignment="false" applyProtection="true">
      <alignment horizontal="general"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false"/>
    </xf>
    <xf numFmtId="172"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justify" vertical="top" textRotation="0" wrapText="true" indent="0" shrinkToFit="false"/>
      <protection locked="true" hidden="false"/>
    </xf>
    <xf numFmtId="164" fontId="23" fillId="0" borderId="0" xfId="0" applyFont="true" applyBorder="false" applyAlignment="true" applyProtection="true">
      <alignment horizontal="left" vertical="bottom" textRotation="0" wrapText="true" indent="0" shrinkToFit="false"/>
      <protection locked="true" hidden="false"/>
    </xf>
    <xf numFmtId="170"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justify" vertical="top" textRotation="0" wrapText="false" indent="0" shrinkToFit="false"/>
      <protection locked="true" hidden="false"/>
    </xf>
    <xf numFmtId="170" fontId="23" fillId="0" borderId="0" xfId="0" applyFont="true" applyBorder="false" applyAlignment="true" applyProtection="true">
      <alignment horizontal="right" vertical="top" textRotation="0" wrapText="false" indent="0" shrinkToFit="false"/>
      <protection locked="true" hidden="false"/>
    </xf>
    <xf numFmtId="172" fontId="23" fillId="0" borderId="0" xfId="0" applyFont="true" applyBorder="false" applyAlignment="true" applyProtection="true">
      <alignment horizontal="general" vertical="top" textRotation="0" wrapText="false" indent="0" shrinkToFit="false"/>
      <protection locked="true" hidden="false"/>
    </xf>
    <xf numFmtId="165" fontId="23" fillId="0" borderId="0" xfId="0" applyFont="true" applyBorder="false" applyAlignment="true" applyProtection="true">
      <alignment horizontal="general" vertical="top"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70" fontId="23" fillId="0" borderId="0" xfId="0" applyFont="true" applyBorder="false" applyAlignment="true" applyProtection="true">
      <alignment horizontal="left" vertical="bottom" textRotation="0" wrapText="false" indent="0" shrinkToFit="false"/>
      <protection locked="true" hidden="false"/>
    </xf>
    <xf numFmtId="167" fontId="12" fillId="0" borderId="0" xfId="0" applyFont="true" applyBorder="false" applyAlignment="true" applyProtection="true">
      <alignment horizontal="justify" vertical="top" textRotation="0" wrapText="true" indent="0" shrinkToFit="false"/>
      <protection locked="true" hidden="false"/>
    </xf>
    <xf numFmtId="167" fontId="65" fillId="0" borderId="0" xfId="0" applyFont="true" applyBorder="false" applyAlignment="true" applyProtection="true">
      <alignment horizontal="justify" vertical="top" textRotation="0" wrapText="true" indent="0" shrinkToFit="false"/>
      <protection locked="true" hidden="false"/>
    </xf>
    <xf numFmtId="172" fontId="65" fillId="0" borderId="0" xfId="0" applyFont="true" applyBorder="false" applyAlignment="false" applyProtection="true">
      <alignment horizontal="general" vertical="bottom" textRotation="0" wrapText="false" indent="0" shrinkToFit="false"/>
      <protection locked="true" hidden="false"/>
    </xf>
    <xf numFmtId="170" fontId="65" fillId="0" borderId="0" xfId="0" applyFont="true" applyBorder="false" applyAlignment="false" applyProtection="true">
      <alignment horizontal="general" vertical="bottom" textRotation="0" wrapText="false" indent="0" shrinkToFit="false"/>
      <protection locked="true" hidden="false"/>
    </xf>
    <xf numFmtId="165" fontId="6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7" fontId="36" fillId="0" borderId="0" xfId="0" applyFont="true" applyBorder="false" applyAlignment="false" applyProtection="true">
      <alignment horizontal="general" vertical="bottom" textRotation="0" wrapText="false" indent="0" shrinkToFit="false"/>
      <protection locked="true" hidden="false"/>
    </xf>
    <xf numFmtId="180" fontId="23" fillId="0" borderId="0" xfId="0" applyFont="true" applyBorder="false" applyAlignment="true" applyProtection="true">
      <alignment horizontal="left"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0" fontId="23" fillId="0" borderId="0" xfId="0" applyFont="true" applyBorder="true" applyAlignment="true" applyProtection="true">
      <alignment horizontal="right" vertical="bottom" textRotation="0" wrapText="false" indent="0" shrinkToFit="false"/>
      <protection locked="true" hidden="false"/>
    </xf>
    <xf numFmtId="172"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80" fontId="23" fillId="0" borderId="0" xfId="0" applyFont="true" applyBorder="true" applyAlignment="true" applyProtection="true">
      <alignment horizontal="left"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false" hidden="false"/>
    </xf>
    <xf numFmtId="167" fontId="23" fillId="0" borderId="33" xfId="0" applyFont="true" applyBorder="true" applyAlignment="true" applyProtection="true">
      <alignment horizontal="center" vertical="top" textRotation="0" wrapText="false" indent="0" shrinkToFit="false"/>
      <protection locked="true" hidden="false"/>
    </xf>
    <xf numFmtId="167" fontId="23" fillId="0" borderId="33" xfId="0" applyFont="true" applyBorder="true" applyAlignment="false" applyProtection="true">
      <alignment horizontal="general" vertical="bottom" textRotation="0" wrapText="false" indent="0" shrinkToFit="false"/>
      <protection locked="true" hidden="false"/>
    </xf>
    <xf numFmtId="170" fontId="23" fillId="0" borderId="33" xfId="0" applyFont="true" applyBorder="true" applyAlignment="false" applyProtection="true">
      <alignment horizontal="general" vertical="bottom" textRotation="0" wrapText="false" indent="0" shrinkToFit="false"/>
      <protection locked="true" hidden="false"/>
    </xf>
    <xf numFmtId="172" fontId="23" fillId="0" borderId="33" xfId="0" applyFont="true" applyBorder="true" applyAlignment="false" applyProtection="true">
      <alignment horizontal="general" vertical="bottom" textRotation="0" wrapText="false" indent="0" shrinkToFit="false"/>
      <protection locked="true" hidden="false"/>
    </xf>
    <xf numFmtId="165" fontId="23" fillId="0" borderId="33" xfId="0" applyFont="true" applyBorder="true" applyAlignment="false" applyProtection="true">
      <alignment horizontal="general" vertical="bottom" textRotation="0" wrapText="false" indent="0" shrinkToFit="false"/>
      <protection locked="false" hidden="false"/>
    </xf>
    <xf numFmtId="172" fontId="64" fillId="0" borderId="33" xfId="0" applyFont="true" applyBorder="true" applyAlignment="false" applyProtection="true">
      <alignment horizontal="general" vertical="bottom" textRotation="0" wrapText="false" indent="0" shrinkToFit="false"/>
      <protection locked="true" hidden="false"/>
    </xf>
    <xf numFmtId="165" fontId="24" fillId="0" borderId="33" xfId="0" applyFont="true" applyBorder="true" applyAlignment="false" applyProtection="true">
      <alignment horizontal="general" vertical="bottom" textRotation="0" wrapText="false" indent="0" shrinkToFit="false"/>
      <protection locked="true" hidden="false"/>
    </xf>
    <xf numFmtId="167" fontId="23" fillId="0" borderId="34" xfId="0" applyFont="true" applyBorder="true" applyAlignment="true" applyProtection="true">
      <alignment horizontal="center" vertical="top" textRotation="0" wrapText="false" indent="0" shrinkToFit="false"/>
      <protection locked="true" hidden="false"/>
    </xf>
    <xf numFmtId="167" fontId="23" fillId="0" borderId="34" xfId="0" applyFont="true" applyBorder="true" applyAlignment="true" applyProtection="true">
      <alignment horizontal="justify" vertical="top" textRotation="0" wrapText="true" indent="0" shrinkToFit="false"/>
      <protection locked="true" hidden="false"/>
    </xf>
    <xf numFmtId="170" fontId="63" fillId="0" borderId="34" xfId="0" applyFont="true" applyBorder="true" applyAlignment="false" applyProtection="true">
      <alignment horizontal="general" vertical="bottom" textRotation="0" wrapText="false" indent="0" shrinkToFit="false"/>
      <protection locked="true" hidden="false"/>
    </xf>
    <xf numFmtId="172" fontId="23" fillId="0" borderId="34" xfId="0" applyFont="true" applyBorder="true" applyAlignment="false" applyProtection="true">
      <alignment horizontal="general" vertical="bottom" textRotation="0" wrapText="false" indent="0" shrinkToFit="false"/>
      <protection locked="true" hidden="false"/>
    </xf>
    <xf numFmtId="165" fontId="23" fillId="0" borderId="34" xfId="0" applyFont="true" applyBorder="true" applyAlignment="false" applyProtection="true">
      <alignment horizontal="general" vertical="bottom" textRotation="0" wrapText="false" indent="0" shrinkToFit="false"/>
      <protection locked="false" hidden="false"/>
    </xf>
    <xf numFmtId="165" fontId="23" fillId="0" borderId="34"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36" fillId="11" borderId="26" xfId="0" applyFont="true" applyBorder="true" applyAlignment="true" applyProtection="true">
      <alignment horizontal="center" vertical="center" textRotation="0" wrapText="false" indent="0" shrinkToFit="false"/>
      <protection locked="true" hidden="false"/>
    </xf>
    <xf numFmtId="164" fontId="70" fillId="11" borderId="27" xfId="0" applyFont="true" applyBorder="true" applyAlignment="false" applyProtection="true">
      <alignment horizontal="general" vertical="bottom" textRotation="0" wrapText="false" indent="0" shrinkToFit="false"/>
      <protection locked="true" hidden="false"/>
    </xf>
    <xf numFmtId="164" fontId="70" fillId="11" borderId="27" xfId="0" applyFont="true" applyBorder="true" applyAlignment="true" applyProtection="true">
      <alignment horizontal="left" vertical="bottom" textRotation="0" wrapText="false" indent="0" shrinkToFit="false"/>
      <protection locked="true" hidden="false"/>
    </xf>
    <xf numFmtId="165" fontId="36" fillId="11" borderId="35" xfId="0" applyFont="true" applyBorder="true" applyAlignment="false" applyProtection="true">
      <alignment horizontal="general" vertical="bottom" textRotation="0" wrapText="false" indent="0" shrinkToFit="false"/>
      <protection locked="false" hidden="false"/>
    </xf>
    <xf numFmtId="165" fontId="36" fillId="11" borderId="28" xfId="0" applyFont="true" applyBorder="true" applyAlignment="false" applyProtection="true">
      <alignment horizontal="general" vertical="bottom" textRotation="0" wrapText="false" indent="0" shrinkToFit="false"/>
      <protection locked="true" hidden="false"/>
    </xf>
    <xf numFmtId="165" fontId="36" fillId="11" borderId="3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2" fontId="62" fillId="5" borderId="11" xfId="0" applyFont="true" applyBorder="true" applyAlignment="true" applyProtection="true">
      <alignment horizontal="left" vertical="bottom" textRotation="0" wrapText="false" indent="0" shrinkToFit="false"/>
      <protection locked="false" hidden="false"/>
    </xf>
    <xf numFmtId="172" fontId="62" fillId="5" borderId="11"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justify" vertical="bottom" textRotation="0" wrapText="true" indent="0" shrinkToFit="false"/>
      <protection locked="true" hidden="false"/>
    </xf>
    <xf numFmtId="164" fontId="23" fillId="0" borderId="0" xfId="0" applyFont="true" applyBorder="false" applyAlignment="true" applyProtection="true">
      <alignment horizontal="left"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72" fontId="23" fillId="0" borderId="0" xfId="0" applyFont="true" applyBorder="false" applyAlignment="true" applyProtection="true">
      <alignment horizontal="right" vertical="top" textRotation="0" wrapText="false" indent="0" shrinkToFit="false"/>
      <protection locked="true" hidden="false"/>
    </xf>
    <xf numFmtId="172" fontId="23"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center" textRotation="0" wrapText="false" indent="0" shrinkToFit="false"/>
      <protection locked="true" hidden="false"/>
    </xf>
    <xf numFmtId="164" fontId="26" fillId="0" borderId="33" xfId="0" applyFont="true" applyBorder="true" applyAlignment="false" applyProtection="true">
      <alignment horizontal="general" vertical="bottom" textRotation="0" wrapText="false" indent="0" shrinkToFit="false"/>
      <protection locked="true" hidden="false"/>
    </xf>
    <xf numFmtId="165" fontId="26" fillId="0" borderId="33" xfId="0" applyFont="true" applyBorder="true" applyAlignment="false" applyProtection="true">
      <alignment horizontal="general" vertical="bottom" textRotation="0" wrapText="false" indent="0" shrinkToFit="false"/>
      <protection locked="false" hidden="false"/>
    </xf>
    <xf numFmtId="165" fontId="26" fillId="0" borderId="33" xfId="0" applyFont="true" applyBorder="true" applyAlignment="false" applyProtection="true">
      <alignment horizontal="general" vertical="bottom" textRotation="0" wrapText="false" indent="0" shrinkToFit="false"/>
      <protection locked="true" hidden="false"/>
    </xf>
    <xf numFmtId="164" fontId="26" fillId="0" borderId="34" xfId="0" applyFont="true" applyBorder="true" applyAlignment="true" applyProtection="true">
      <alignment horizontal="center" vertical="center" textRotation="0" wrapText="false" indent="0" shrinkToFit="false"/>
      <protection locked="true" hidden="false"/>
    </xf>
    <xf numFmtId="164" fontId="36" fillId="0" borderId="34" xfId="0" applyFont="true" applyBorder="true" applyAlignment="false" applyProtection="true">
      <alignment horizontal="general" vertical="bottom" textRotation="0" wrapText="false" indent="0" shrinkToFit="false"/>
      <protection locked="true" hidden="false"/>
    </xf>
    <xf numFmtId="164" fontId="23" fillId="0" borderId="34" xfId="0" applyFont="tru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left" vertical="bottom" textRotation="0" wrapText="true" indent="0" shrinkToFit="false"/>
      <protection locked="true" hidden="false"/>
    </xf>
    <xf numFmtId="164" fontId="71" fillId="0" borderId="0" xfId="0" applyFont="true" applyBorder="false" applyAlignment="true" applyProtection="true">
      <alignment horizontal="right" vertical="top" textRotation="0" wrapText="false" indent="0" shrinkToFit="false"/>
      <protection locked="true" hidden="false"/>
    </xf>
    <xf numFmtId="167" fontId="71" fillId="0" borderId="0" xfId="0" applyFont="true" applyBorder="true" applyAlignment="true" applyProtection="true">
      <alignment horizontal="left" vertical="top" textRotation="0" wrapText="true" indent="0" shrinkToFit="false"/>
      <protection locked="true" hidden="false"/>
    </xf>
    <xf numFmtId="165" fontId="73" fillId="0" borderId="0" xfId="0" applyFont="true" applyBorder="true" applyAlignment="true" applyProtection="true">
      <alignment horizontal="left" vertical="bottom" textRotation="0" wrapText="true" indent="0" shrinkToFit="false"/>
      <protection locked="true" hidden="false"/>
    </xf>
    <xf numFmtId="165" fontId="73" fillId="0" borderId="0" xfId="0" applyFont="true" applyBorder="true" applyAlignment="true" applyProtection="true">
      <alignment horizontal="center" vertical="bottom" textRotation="0" wrapText="true" indent="0" shrinkToFit="false"/>
      <protection locked="true" hidden="false"/>
    </xf>
    <xf numFmtId="165" fontId="71" fillId="0" borderId="0" xfId="0" applyFont="true" applyBorder="true" applyAlignment="true" applyProtection="true">
      <alignment horizontal="right" vertical="bottom" textRotation="0" wrapText="true" indent="0" shrinkToFit="false"/>
      <protection locked="true" hidden="false"/>
    </xf>
    <xf numFmtId="165" fontId="71" fillId="0" borderId="0" xfId="15" applyFont="true" applyBorder="true" applyAlignment="true" applyProtection="true">
      <alignment horizontal="right" vertical="bottom" textRotation="0" wrapText="true" indent="0" shrinkToFit="false"/>
      <protection locked="true" hidden="false"/>
    </xf>
    <xf numFmtId="165" fontId="73" fillId="0" borderId="0" xfId="0" applyFont="true" applyBorder="true" applyAlignment="true" applyProtection="true">
      <alignment horizontal="left" vertical="top" textRotation="0" wrapText="false" indent="0" shrinkToFit="false"/>
      <protection locked="true" hidden="false"/>
    </xf>
    <xf numFmtId="165" fontId="73" fillId="0" borderId="0" xfId="0" applyFont="true" applyBorder="true" applyAlignment="true" applyProtection="true">
      <alignment horizontal="left" vertical="top" textRotation="0" wrapText="true" indent="0" shrinkToFit="false"/>
      <protection locked="true" hidden="false"/>
    </xf>
    <xf numFmtId="164" fontId="73" fillId="0" borderId="0" xfId="0" applyFont="true" applyBorder="true" applyAlignment="true" applyProtection="true">
      <alignment horizontal="left" vertical="top" textRotation="0" wrapText="true" indent="0" shrinkToFit="false"/>
      <protection locked="true" hidden="false"/>
    </xf>
    <xf numFmtId="165" fontId="71" fillId="0" borderId="0" xfId="0" applyFont="true" applyBorder="true" applyAlignment="true" applyProtection="true">
      <alignment horizontal="center" vertical="bottom" textRotation="0" wrapText="true" indent="0" shrinkToFit="false"/>
      <protection locked="true" hidden="false"/>
    </xf>
    <xf numFmtId="165" fontId="73" fillId="0" borderId="0" xfId="0" applyFont="true" applyBorder="true" applyAlignment="true" applyProtection="true">
      <alignment horizontal="right" vertical="bottom" textRotation="0" wrapText="true" indent="0" shrinkToFit="false"/>
      <protection locked="true" hidden="false"/>
    </xf>
    <xf numFmtId="165" fontId="71" fillId="0" borderId="0" xfId="0" applyFont="true" applyBorder="true" applyAlignment="true" applyProtection="true">
      <alignment horizontal="left" vertical="bottom" textRotation="0" wrapText="true" indent="0" shrinkToFit="false"/>
      <protection locked="true" hidden="false"/>
    </xf>
    <xf numFmtId="165" fontId="73" fillId="0" borderId="0" xfId="0" applyFont="true" applyBorder="true" applyAlignment="true" applyProtection="true">
      <alignment horizontal="right" vertical="top" textRotation="0" wrapText="true" indent="0" shrinkToFit="false"/>
      <protection locked="true" hidden="false"/>
    </xf>
    <xf numFmtId="167" fontId="73" fillId="0" borderId="0" xfId="0" applyFont="true" applyBorder="true" applyAlignment="true" applyProtection="true">
      <alignment horizontal="left" vertical="top" textRotation="0" wrapText="true" indent="0" shrinkToFit="false"/>
      <protection locked="true" hidden="false"/>
    </xf>
    <xf numFmtId="165" fontId="71" fillId="0" borderId="0" xfId="0" applyFont="true" applyBorder="true" applyAlignment="true" applyProtection="true">
      <alignment horizontal="left" vertical="top" textRotation="0" wrapText="true" indent="0" shrinkToFit="false"/>
      <protection locked="true" hidden="false"/>
    </xf>
    <xf numFmtId="171" fontId="71" fillId="0" borderId="0" xfId="0" applyFont="true" applyBorder="true" applyAlignment="true" applyProtection="true">
      <alignment horizontal="right" vertical="bottom" textRotation="0" wrapText="true" indent="0" shrinkToFit="false"/>
      <protection locked="true" hidden="false"/>
    </xf>
    <xf numFmtId="165" fontId="71" fillId="0" borderId="0" xfId="0" applyFont="true" applyBorder="true" applyAlignment="true" applyProtection="true">
      <alignment horizontal="right" vertical="top" textRotation="0" wrapText="true" indent="0" shrinkToFit="false"/>
      <protection locked="true" hidden="false"/>
    </xf>
    <xf numFmtId="165" fontId="71" fillId="0" borderId="16" xfId="0" applyFont="true" applyBorder="true" applyAlignment="true" applyProtection="true">
      <alignment horizontal="left" vertical="top" textRotation="0" wrapText="true" indent="0" shrinkToFit="false"/>
      <protection locked="true" hidden="false"/>
    </xf>
    <xf numFmtId="165" fontId="71" fillId="0" borderId="16" xfId="0" applyFont="true" applyBorder="true" applyAlignment="true" applyProtection="true">
      <alignment horizontal="center" vertical="bottom" textRotation="0" wrapText="true" indent="0" shrinkToFit="false"/>
      <protection locked="true" hidden="false"/>
    </xf>
    <xf numFmtId="165" fontId="71" fillId="0" borderId="16" xfId="0" applyFont="true" applyBorder="true" applyAlignment="true" applyProtection="true">
      <alignment horizontal="right" vertical="bottom" textRotation="0" wrapText="true" indent="0" shrinkToFit="false"/>
      <protection locked="true" hidden="false"/>
    </xf>
    <xf numFmtId="165" fontId="71" fillId="0" borderId="16" xfId="15" applyFont="true" applyBorder="true" applyAlignment="true" applyProtection="true">
      <alignment horizontal="right" vertical="bottom" textRotation="0" wrapText="true" indent="0" shrinkToFit="false"/>
      <protection locked="true" hidden="false"/>
    </xf>
    <xf numFmtId="171" fontId="71" fillId="0" borderId="16" xfId="0" applyFont="true" applyBorder="true" applyAlignment="true" applyProtection="true">
      <alignment horizontal="right" vertical="bottom" textRotation="0" wrapText="true" indent="0" shrinkToFit="false"/>
      <protection locked="true" hidden="false"/>
    </xf>
    <xf numFmtId="171" fontId="73" fillId="0" borderId="0" xfId="0" applyFont="true" applyBorder="true" applyAlignment="true" applyProtection="true">
      <alignment horizontal="righ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2 2" xfId="21"/>
    <cellStyle name="20 % – Poudarek3 2" xfId="22"/>
    <cellStyle name="20 % – Poudarek4 2" xfId="23"/>
    <cellStyle name="20 % – Poudarek5 2" xfId="24"/>
    <cellStyle name="20 % – Poudarek6 2" xfId="25"/>
    <cellStyle name="40 % – Poudarek1 2" xfId="26"/>
    <cellStyle name="40 % – Poudarek2 2" xfId="27"/>
    <cellStyle name="40 % – Poudarek3 2" xfId="28"/>
    <cellStyle name="40 % – Poudarek4 2" xfId="29"/>
    <cellStyle name="40 % – Poudarek5 2" xfId="30"/>
    <cellStyle name="40 % – Poudarek6 2" xfId="31"/>
    <cellStyle name="60 % – Poudarek1 2" xfId="32"/>
    <cellStyle name="60 % – Poudarek2 2" xfId="33"/>
    <cellStyle name="60 % – Poudarek3 2" xfId="34"/>
    <cellStyle name="60 % – Poudarek4 2" xfId="35"/>
    <cellStyle name="60 % – Poudarek5 2" xfId="36"/>
    <cellStyle name="60 % – Poudarek6 2" xfId="37"/>
    <cellStyle name="Dobro 2" xfId="38"/>
    <cellStyle name="Izhod 2" xfId="39"/>
    <cellStyle name="Naslov 1 1" xfId="40"/>
    <cellStyle name="Naslov 1 1 1" xfId="41"/>
    <cellStyle name="Naslov 1 1 1 1" xfId="42"/>
    <cellStyle name="Naslov 1 1 1 1 1" xfId="43"/>
    <cellStyle name="Naslov 1 1 1 1 1 1" xfId="44"/>
    <cellStyle name="Naslov 1 1 1 1 1 1 1" xfId="45"/>
    <cellStyle name="Naslov 1 1 1 1 1 1 1 1" xfId="46"/>
    <cellStyle name="Naslov 1 2" xfId="47"/>
    <cellStyle name="Naslov 2 2" xfId="48"/>
    <cellStyle name="Naslov 3 2" xfId="49"/>
    <cellStyle name="Naslov 4 2" xfId="50"/>
    <cellStyle name="Navadno 2" xfId="51"/>
    <cellStyle name="Navadno_KALAMAR-PSO GREGORČIČEVA MS-16.11.04" xfId="52"/>
    <cellStyle name="Nevtralno 2" xfId="53"/>
    <cellStyle name="Normal_1.3.2" xfId="54"/>
    <cellStyle name="Opomba 2" xfId="55"/>
    <cellStyle name="Opozorilo 2" xfId="56"/>
    <cellStyle name="Pojasnjevalno besedilo 2" xfId="57"/>
    <cellStyle name="Pomoc" xfId="58"/>
    <cellStyle name="Poudarek1 2" xfId="59"/>
    <cellStyle name="Poudarek2 2" xfId="60"/>
    <cellStyle name="Poudarek3 2" xfId="61"/>
    <cellStyle name="Poudarek4 2" xfId="62"/>
    <cellStyle name="Poudarek5 2" xfId="63"/>
    <cellStyle name="Poudarek6 2" xfId="64"/>
    <cellStyle name="Povezana celica 2" xfId="65"/>
    <cellStyle name="Preveri celico 2" xfId="66"/>
    <cellStyle name="Računanje 2" xfId="67"/>
    <cellStyle name="Slabo 2" xfId="68"/>
    <cellStyle name="Vejica 2" xfId="69"/>
    <cellStyle name="Vnos 2" xfId="70"/>
    <cellStyle name="Vsota 2" xfId="71"/>
    <cellStyle name="Excel Built-in Normal" xfId="7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3333CC"/>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25" activeCellId="0" sqref="B25"/>
    </sheetView>
  </sheetViews>
  <sheetFormatPr defaultColWidth="8.90234375" defaultRowHeight="15" zeroHeight="false" outlineLevelRow="0" outlineLevelCol="0"/>
  <cols>
    <col collapsed="false" customWidth="true" hidden="false" outlineLevel="0" max="1" min="1" style="1" width="2.88"/>
    <col collapsed="false" customWidth="true" hidden="false" outlineLevel="0" max="2" min="2" style="2" width="39.77"/>
    <col collapsed="false" customWidth="true" hidden="false" outlineLevel="0" max="3" min="3" style="3" width="4.77"/>
    <col collapsed="false" customWidth="true" hidden="false" outlineLevel="0" max="4" min="4" style="4" width="7.21"/>
    <col collapsed="false" customWidth="false" hidden="true" outlineLevel="0" max="5" min="5" style="5" width="8.9"/>
    <col collapsed="false" customWidth="true" hidden="false" outlineLevel="0" max="6" min="6" style="5" width="11.76"/>
    <col collapsed="false" customWidth="true" hidden="false" outlineLevel="0" max="7" min="7" style="6" width="5.55"/>
    <col collapsed="false" customWidth="true" hidden="false" outlineLevel="0" max="8" min="8" style="7" width="9.99"/>
    <col collapsed="false" customWidth="false" hidden="true" outlineLevel="0" max="11" min="9" style="0" width="8.9"/>
    <col collapsed="false" customWidth="true" hidden="false" outlineLevel="0" max="14" min="12" style="8" width="8.77"/>
  </cols>
  <sheetData>
    <row r="1" customFormat="false" ht="15" hidden="false" customHeight="false" outlineLevel="0" collapsed="false">
      <c r="A1" s="9"/>
      <c r="B1" s="10"/>
      <c r="C1" s="11"/>
      <c r="D1" s="12"/>
      <c r="E1" s="13"/>
      <c r="F1" s="13"/>
      <c r="G1" s="14"/>
      <c r="H1" s="15"/>
      <c r="I1" s="16"/>
      <c r="J1" s="16"/>
      <c r="K1" s="17"/>
    </row>
    <row r="2" customFormat="false" ht="15" hidden="false" customHeight="false" outlineLevel="0" collapsed="false">
      <c r="A2" s="9"/>
      <c r="B2" s="18" t="s">
        <v>0</v>
      </c>
      <c r="C2" s="11"/>
      <c r="D2" s="12"/>
      <c r="E2" s="13"/>
      <c r="F2" s="13"/>
      <c r="G2" s="14"/>
      <c r="H2" s="15"/>
      <c r="I2" s="16"/>
      <c r="J2" s="16"/>
      <c r="K2" s="17"/>
    </row>
    <row r="3" customFormat="false" ht="15" hidden="false" customHeight="false" outlineLevel="0" collapsed="false">
      <c r="A3" s="9"/>
      <c r="B3" s="19" t="s">
        <v>1</v>
      </c>
      <c r="C3" s="11"/>
      <c r="D3" s="12"/>
      <c r="E3" s="13"/>
      <c r="F3" s="13"/>
      <c r="G3" s="14"/>
      <c r="H3" s="15"/>
      <c r="I3" s="16"/>
      <c r="J3" s="16"/>
      <c r="K3" s="17"/>
    </row>
    <row r="4" customFormat="false" ht="15" hidden="false" customHeight="false" outlineLevel="0" collapsed="false">
      <c r="A4" s="9"/>
      <c r="B4" s="18" t="s">
        <v>2</v>
      </c>
      <c r="C4" s="11"/>
      <c r="D4" s="12"/>
      <c r="E4" s="13"/>
      <c r="F4" s="13"/>
      <c r="G4" s="14"/>
      <c r="H4" s="15"/>
      <c r="I4" s="16"/>
      <c r="J4" s="16"/>
      <c r="K4" s="17"/>
    </row>
    <row r="5" customFormat="false" ht="15" hidden="false" customHeight="false" outlineLevel="0" collapsed="false">
      <c r="A5" s="9"/>
      <c r="B5" s="18"/>
      <c r="C5" s="11"/>
      <c r="D5" s="12"/>
      <c r="E5" s="13"/>
      <c r="F5" s="13"/>
      <c r="G5" s="14"/>
      <c r="H5" s="15"/>
      <c r="I5" s="16"/>
      <c r="J5" s="16"/>
      <c r="K5" s="17"/>
    </row>
    <row r="6" customFormat="false" ht="15" hidden="false" customHeight="false" outlineLevel="0" collapsed="false">
      <c r="A6" s="9"/>
      <c r="B6" s="18"/>
      <c r="C6" s="11"/>
      <c r="D6" s="12"/>
      <c r="E6" s="13"/>
      <c r="F6" s="13"/>
      <c r="G6" s="14"/>
      <c r="H6" s="15"/>
      <c r="I6" s="16"/>
      <c r="J6" s="16"/>
      <c r="K6" s="17"/>
    </row>
    <row r="7" customFormat="false" ht="15" hidden="false" customHeight="false" outlineLevel="0" collapsed="false">
      <c r="A7" s="20"/>
      <c r="B7" s="21"/>
      <c r="C7" s="11"/>
      <c r="D7" s="12"/>
      <c r="E7" s="13"/>
      <c r="F7" s="13"/>
      <c r="G7" s="14"/>
      <c r="H7" s="15"/>
      <c r="I7" s="16"/>
      <c r="J7" s="16"/>
      <c r="K7" s="17"/>
    </row>
    <row r="8" customFormat="false" ht="15.75" hidden="false" customHeight="false" outlineLevel="0" collapsed="false">
      <c r="A8" s="20"/>
      <c r="B8" s="22" t="s">
        <v>3</v>
      </c>
      <c r="C8" s="23"/>
      <c r="D8" s="12"/>
      <c r="E8" s="13"/>
      <c r="F8" s="13"/>
      <c r="G8" s="14"/>
      <c r="H8" s="24"/>
      <c r="I8" s="25" t="s">
        <v>4</v>
      </c>
      <c r="J8" s="26" t="s">
        <v>5</v>
      </c>
      <c r="K8" s="27" t="s">
        <v>6</v>
      </c>
    </row>
    <row r="9" customFormat="false" ht="15" hidden="false" customHeight="false" outlineLevel="0" collapsed="false">
      <c r="A9" s="9"/>
      <c r="B9" s="28"/>
      <c r="C9" s="23"/>
      <c r="D9" s="12"/>
      <c r="E9" s="13"/>
      <c r="F9" s="13"/>
      <c r="G9" s="14"/>
      <c r="H9" s="29"/>
      <c r="I9" s="30" t="s">
        <v>7</v>
      </c>
      <c r="J9" s="30" t="s">
        <v>7</v>
      </c>
      <c r="K9" s="16" t="s">
        <v>7</v>
      </c>
    </row>
    <row r="10" customFormat="false" ht="15" hidden="false" customHeight="false" outlineLevel="0" collapsed="false">
      <c r="A10" s="31"/>
      <c r="B10" s="32"/>
      <c r="C10" s="11"/>
      <c r="D10" s="12"/>
      <c r="E10" s="13"/>
      <c r="F10" s="13"/>
      <c r="G10" s="14"/>
      <c r="H10" s="33"/>
      <c r="I10" s="16"/>
      <c r="J10" s="16"/>
      <c r="K10" s="17"/>
    </row>
    <row r="11" customFormat="false" ht="15" hidden="false" customHeight="false" outlineLevel="0" collapsed="false">
      <c r="A11" s="9"/>
      <c r="B11" s="32"/>
      <c r="C11" s="11"/>
      <c r="D11" s="12"/>
      <c r="E11" s="13"/>
      <c r="F11" s="13"/>
      <c r="G11" s="14"/>
      <c r="H11" s="15"/>
      <c r="I11" s="16"/>
      <c r="J11" s="16"/>
      <c r="K11" s="17"/>
    </row>
    <row r="12" customFormat="false" ht="15" hidden="false" customHeight="false" outlineLevel="0" collapsed="false">
      <c r="A12" s="9"/>
      <c r="B12" s="34"/>
      <c r="C12" s="35"/>
      <c r="D12" s="36"/>
      <c r="E12" s="37"/>
      <c r="F12" s="37"/>
      <c r="G12" s="38"/>
      <c r="H12" s="33"/>
      <c r="I12" s="39" t="e">
        <f aca="false">#REF!</f>
        <v>#REF!</v>
      </c>
      <c r="J12" s="39" t="e">
        <f aca="false">#REF!</f>
        <v>#REF!</v>
      </c>
      <c r="K12" s="40" t="e">
        <f aca="false">SUM(H12+I12+J12)</f>
        <v>#REF!</v>
      </c>
    </row>
    <row r="13" customFormat="false" ht="15" hidden="false" customHeight="false" outlineLevel="0" collapsed="false">
      <c r="A13" s="9"/>
      <c r="B13" s="41" t="s">
        <v>8</v>
      </c>
      <c r="C13" s="35"/>
      <c r="D13" s="36"/>
      <c r="E13" s="37"/>
      <c r="F13" s="37"/>
      <c r="G13" s="38"/>
      <c r="H13" s="42" t="n">
        <f aca="false">'GOI DELA -PRIPRAVLJALNA'!G13</f>
        <v>0</v>
      </c>
      <c r="I13" s="39"/>
      <c r="J13" s="39"/>
      <c r="K13" s="40"/>
    </row>
    <row r="14" customFormat="false" ht="15" hidden="false" customHeight="false" outlineLevel="0" collapsed="false">
      <c r="A14" s="9"/>
      <c r="B14" s="34" t="s">
        <v>9</v>
      </c>
      <c r="C14" s="35"/>
      <c r="D14" s="36"/>
      <c r="E14" s="37"/>
      <c r="F14" s="37"/>
      <c r="G14" s="38"/>
      <c r="H14" s="42"/>
      <c r="I14" s="39"/>
      <c r="J14" s="39"/>
      <c r="K14" s="40"/>
    </row>
    <row r="15" customFormat="false" ht="15" hidden="false" customHeight="false" outlineLevel="0" collapsed="false">
      <c r="A15" s="9"/>
      <c r="B15" s="37" t="s">
        <v>10</v>
      </c>
      <c r="C15" s="35"/>
      <c r="D15" s="36"/>
      <c r="E15" s="37"/>
      <c r="F15" s="37"/>
      <c r="G15" s="38"/>
      <c r="H15" s="42" t="n">
        <f aca="false">'OBJEKT-GOI DELA '!G16</f>
        <v>0</v>
      </c>
      <c r="I15" s="39"/>
      <c r="J15" s="39"/>
      <c r="K15" s="40"/>
    </row>
    <row r="16" customFormat="false" ht="15" hidden="false" customHeight="false" outlineLevel="0" collapsed="false">
      <c r="A16" s="9"/>
      <c r="B16" s="37" t="s">
        <v>11</v>
      </c>
      <c r="C16" s="35"/>
      <c r="D16" s="36"/>
      <c r="E16" s="37"/>
      <c r="F16" s="37"/>
      <c r="G16" s="38"/>
      <c r="H16" s="42" t="n">
        <f aca="false">'OBJEKT-GOI DELA '!G33</f>
        <v>0</v>
      </c>
      <c r="I16" s="39"/>
      <c r="J16" s="39"/>
      <c r="K16" s="40"/>
    </row>
    <row r="17" customFormat="false" ht="15" hidden="false" customHeight="false" outlineLevel="0" collapsed="false">
      <c r="A17" s="43"/>
      <c r="B17" s="37"/>
      <c r="C17" s="35"/>
      <c r="D17" s="36"/>
      <c r="E17" s="37"/>
      <c r="F17" s="37"/>
      <c r="G17" s="38"/>
      <c r="H17" s="42"/>
      <c r="I17" s="39"/>
      <c r="J17" s="39"/>
      <c r="K17" s="40"/>
    </row>
    <row r="18" customFormat="false" ht="15" hidden="false" customHeight="false" outlineLevel="0" collapsed="false">
      <c r="A18" s="43"/>
      <c r="B18" s="41" t="s">
        <v>12</v>
      </c>
      <c r="C18" s="35"/>
      <c r="D18" s="36"/>
      <c r="E18" s="37"/>
      <c r="F18" s="37"/>
      <c r="G18" s="38"/>
      <c r="H18" s="42" t="n">
        <f aca="false">'ZUNANJA UREDITEV '!F263</f>
        <v>0</v>
      </c>
      <c r="I18" s="39"/>
      <c r="J18" s="39"/>
      <c r="K18" s="40"/>
    </row>
    <row r="19" customFormat="false" ht="15" hidden="false" customHeight="false" outlineLevel="0" collapsed="false">
      <c r="A19" s="43"/>
      <c r="B19" s="37"/>
      <c r="C19" s="35"/>
      <c r="D19" s="36"/>
      <c r="E19" s="37"/>
      <c r="F19" s="37"/>
      <c r="G19" s="38"/>
      <c r="H19" s="42"/>
      <c r="I19" s="39"/>
      <c r="J19" s="39"/>
      <c r="K19" s="40"/>
    </row>
    <row r="20" customFormat="false" ht="15" hidden="false" customHeight="false" outlineLevel="0" collapsed="false">
      <c r="A20" s="43"/>
      <c r="B20" s="41" t="s">
        <v>13</v>
      </c>
      <c r="C20" s="35"/>
      <c r="D20" s="36"/>
      <c r="E20" s="37"/>
      <c r="F20" s="37"/>
      <c r="G20" s="38"/>
      <c r="H20" s="42" t="n">
        <f aca="false">'ELEKTROINSTALACIJE '!H13</f>
        <v>0</v>
      </c>
      <c r="I20" s="39"/>
      <c r="J20" s="39"/>
      <c r="K20" s="40"/>
    </row>
    <row r="21" customFormat="false" ht="15" hidden="false" customHeight="false" outlineLevel="0" collapsed="false">
      <c r="A21" s="43"/>
      <c r="B21" s="37"/>
      <c r="C21" s="35"/>
      <c r="D21" s="36"/>
      <c r="E21" s="37"/>
      <c r="F21" s="37"/>
      <c r="G21" s="38"/>
      <c r="H21" s="42"/>
      <c r="I21" s="39"/>
      <c r="J21" s="39"/>
      <c r="K21" s="40"/>
    </row>
    <row r="22" customFormat="false" ht="15" hidden="false" customHeight="false" outlineLevel="0" collapsed="false">
      <c r="A22" s="43"/>
      <c r="B22" s="41" t="s">
        <v>14</v>
      </c>
      <c r="C22" s="35"/>
      <c r="D22" s="36"/>
      <c r="E22" s="37"/>
      <c r="F22" s="37"/>
      <c r="G22" s="38"/>
      <c r="H22" s="42" t="n">
        <f aca="false">SI_RAKAPITULACIJA!G14</f>
        <v>0</v>
      </c>
      <c r="I22" s="39"/>
      <c r="J22" s="39"/>
      <c r="K22" s="40"/>
    </row>
    <row r="23" customFormat="false" ht="15" hidden="false" customHeight="false" outlineLevel="0" collapsed="false">
      <c r="A23" s="44"/>
      <c r="B23" s="45"/>
      <c r="C23" s="46"/>
      <c r="D23" s="47"/>
      <c r="E23" s="45"/>
      <c r="F23" s="45"/>
      <c r="G23" s="48"/>
      <c r="H23" s="49"/>
      <c r="I23" s="39"/>
      <c r="J23" s="39"/>
      <c r="K23" s="40"/>
    </row>
    <row r="24" customFormat="false" ht="15" hidden="false" customHeight="false" outlineLevel="0" collapsed="false">
      <c r="A24" s="9"/>
      <c r="B24" s="50" t="s">
        <v>15</v>
      </c>
      <c r="C24" s="23"/>
      <c r="D24" s="12"/>
      <c r="E24" s="13"/>
      <c r="F24" s="13"/>
      <c r="G24" s="14"/>
      <c r="H24" s="51" t="n">
        <f aca="false">SUM(H12:H23)</f>
        <v>0</v>
      </c>
      <c r="I24" s="39" t="e">
        <f aca="false">#REF!+#REF!</f>
        <v>#REF!</v>
      </c>
      <c r="J24" s="39" t="e">
        <f aca="false">#REF!+#REF!</f>
        <v>#REF!</v>
      </c>
      <c r="K24" s="52" t="e">
        <f aca="false">SUM(#REF!+#REF!)</f>
        <v>#REF!</v>
      </c>
    </row>
    <row r="25" customFormat="false" ht="15" hidden="false" customHeight="false" outlineLevel="0" collapsed="false">
      <c r="A25" s="9"/>
      <c r="B25" s="50" t="s">
        <v>16</v>
      </c>
      <c r="C25" s="23"/>
      <c r="D25" s="53"/>
      <c r="E25" s="13"/>
      <c r="F25" s="13"/>
      <c r="G25" s="14"/>
      <c r="H25" s="51" t="n">
        <f aca="false">H24*0.1</f>
        <v>0</v>
      </c>
      <c r="I25" s="39"/>
      <c r="J25" s="39"/>
      <c r="K25" s="52"/>
    </row>
    <row r="26" customFormat="false" ht="15" hidden="false" customHeight="false" outlineLevel="0" collapsed="false">
      <c r="A26" s="9"/>
      <c r="B26" s="54"/>
      <c r="C26" s="23"/>
      <c r="D26" s="12"/>
      <c r="E26" s="13"/>
      <c r="F26" s="13"/>
      <c r="G26" s="14"/>
      <c r="H26" s="55"/>
      <c r="I26" s="39"/>
      <c r="J26" s="39"/>
      <c r="K26" s="39"/>
    </row>
    <row r="27" customFormat="false" ht="25.5" hidden="false" customHeight="false" outlineLevel="0" collapsed="false">
      <c r="A27" s="9"/>
      <c r="B27" s="56" t="s">
        <v>17</v>
      </c>
      <c r="C27" s="57"/>
      <c r="D27" s="58"/>
      <c r="E27" s="59"/>
      <c r="F27" s="60"/>
      <c r="G27" s="61"/>
      <c r="H27" s="62" t="n">
        <f aca="false">H24+H25</f>
        <v>0</v>
      </c>
      <c r="I27" s="63" t="e">
        <f aca="false">SUM(I24:I25)</f>
        <v>#REF!</v>
      </c>
      <c r="J27" s="63" t="e">
        <f aca="false">SUM(J24:J25)</f>
        <v>#REF!</v>
      </c>
      <c r="K27" s="64" t="e">
        <f aca="false">SUM(K24:K25)</f>
        <v>#REF!</v>
      </c>
    </row>
    <row r="28" customFormat="false" ht="15" hidden="false" customHeight="false" outlineLevel="0" collapsed="false">
      <c r="A28" s="9"/>
      <c r="B28" s="65"/>
      <c r="C28" s="66"/>
      <c r="D28" s="67"/>
      <c r="E28" s="68"/>
      <c r="F28" s="69"/>
      <c r="G28" s="14"/>
      <c r="H28" s="69"/>
      <c r="I28" s="52"/>
      <c r="J28" s="52"/>
      <c r="K28" s="70"/>
    </row>
    <row r="29" customFormat="false" ht="15" hidden="false" customHeight="false" outlineLevel="0" collapsed="false">
      <c r="A29" s="9"/>
      <c r="B29" s="65"/>
      <c r="C29" s="66"/>
      <c r="D29" s="67"/>
      <c r="E29" s="68"/>
      <c r="F29" s="69"/>
      <c r="G29" s="14"/>
      <c r="H29" s="69"/>
      <c r="I29" s="52"/>
      <c r="J29" s="52"/>
      <c r="K29" s="70"/>
    </row>
    <row r="30" customFormat="false" ht="15" hidden="false" customHeight="false" outlineLevel="0" collapsed="false">
      <c r="A30" s="9"/>
      <c r="B30" s="65"/>
      <c r="C30" s="66"/>
      <c r="D30" s="67"/>
      <c r="E30" s="68"/>
      <c r="F30" s="69"/>
      <c r="G30" s="14"/>
      <c r="H30" s="69"/>
      <c r="I30" s="52"/>
      <c r="J30" s="52"/>
      <c r="K30" s="70"/>
    </row>
    <row r="31" customFormat="false" ht="15" hidden="false" customHeight="false" outlineLevel="0" collapsed="false">
      <c r="A31" s="9"/>
      <c r="B31" s="65"/>
      <c r="C31" s="66"/>
      <c r="D31" s="67"/>
      <c r="E31" s="68"/>
      <c r="F31" s="69"/>
      <c r="G31" s="14"/>
      <c r="H31" s="69"/>
      <c r="I31" s="52"/>
      <c r="J31" s="52"/>
      <c r="K31" s="70"/>
    </row>
    <row r="32" customFormat="false" ht="15" hidden="false" customHeight="false" outlineLevel="0" collapsed="false">
      <c r="A32" s="9"/>
      <c r="B32" s="65"/>
      <c r="C32" s="66"/>
      <c r="D32" s="67"/>
      <c r="E32" s="68"/>
      <c r="F32" s="69"/>
      <c r="G32" s="14"/>
      <c r="H32" s="69"/>
      <c r="I32" s="52"/>
      <c r="J32" s="52"/>
      <c r="K32" s="70"/>
    </row>
    <row r="33" customFormat="false" ht="15" hidden="false" customHeight="false" outlineLevel="0" collapsed="false">
      <c r="A33" s="9"/>
      <c r="B33" s="65"/>
      <c r="C33" s="66"/>
      <c r="D33" s="67"/>
      <c r="E33" s="68"/>
      <c r="F33" s="69"/>
      <c r="G33" s="14"/>
      <c r="H33" s="69"/>
      <c r="I33" s="52"/>
      <c r="J33" s="52"/>
      <c r="K33" s="70"/>
    </row>
    <row r="34" customFormat="false" ht="15" hidden="false" customHeight="false" outlineLevel="0" collapsed="false">
      <c r="A34" s="9"/>
      <c r="B34" s="65"/>
      <c r="C34" s="66"/>
      <c r="D34" s="67"/>
      <c r="E34" s="68"/>
      <c r="F34" s="69"/>
      <c r="G34" s="14"/>
      <c r="H34" s="69"/>
      <c r="I34" s="52"/>
      <c r="J34" s="52"/>
      <c r="K34" s="70"/>
    </row>
    <row r="35" customFormat="false" ht="15" hidden="false" customHeight="false" outlineLevel="0" collapsed="false">
      <c r="A35" s="9"/>
      <c r="B35" s="65"/>
      <c r="C35" s="66"/>
      <c r="D35" s="67"/>
      <c r="E35" s="68"/>
      <c r="F35" s="69"/>
      <c r="G35" s="14"/>
      <c r="H35" s="69"/>
      <c r="I35" s="52"/>
      <c r="J35" s="52"/>
      <c r="K35" s="70"/>
    </row>
    <row r="36" customFormat="false" ht="15" hidden="false" customHeight="false" outlineLevel="0" collapsed="false">
      <c r="A36" s="9"/>
      <c r="B36" s="65"/>
      <c r="C36" s="66"/>
      <c r="D36" s="67"/>
      <c r="E36" s="68"/>
      <c r="F36" s="69"/>
      <c r="G36" s="14"/>
      <c r="H36" s="69"/>
      <c r="I36" s="52"/>
      <c r="J36" s="52"/>
      <c r="K36" s="70"/>
    </row>
    <row r="37" customFormat="false" ht="15" hidden="false" customHeight="false" outlineLevel="0" collapsed="false">
      <c r="A37" s="9"/>
      <c r="B37" s="65"/>
      <c r="C37" s="66"/>
      <c r="D37" s="67"/>
      <c r="E37" s="68"/>
      <c r="F37" s="69"/>
      <c r="G37" s="14"/>
      <c r="H37" s="69"/>
      <c r="I37" s="52"/>
      <c r="J37" s="52"/>
      <c r="K37" s="70"/>
    </row>
    <row r="38" customFormat="false" ht="15" hidden="false" customHeight="false" outlineLevel="0" collapsed="false">
      <c r="A38" s="9"/>
      <c r="B38" s="65"/>
      <c r="C38" s="66"/>
      <c r="D38" s="67"/>
      <c r="E38" s="68"/>
      <c r="F38" s="69"/>
      <c r="G38" s="14"/>
      <c r="H38" s="69"/>
      <c r="I38" s="52"/>
      <c r="J38" s="52"/>
      <c r="K38" s="70"/>
    </row>
    <row r="39" customFormat="false" ht="15" hidden="false" customHeight="false" outlineLevel="0" collapsed="false">
      <c r="A39" s="9"/>
      <c r="B39" s="65"/>
      <c r="C39" s="66"/>
      <c r="D39" s="67"/>
      <c r="E39" s="68"/>
      <c r="F39" s="69"/>
      <c r="G39" s="14"/>
      <c r="H39" s="69"/>
      <c r="I39" s="52"/>
      <c r="J39" s="52"/>
      <c r="K39" s="70"/>
    </row>
    <row r="40" customFormat="false" ht="15" hidden="false" customHeight="false" outlineLevel="0" collapsed="false">
      <c r="A40" s="9"/>
      <c r="B40" s="65"/>
      <c r="C40" s="66"/>
      <c r="D40" s="67"/>
      <c r="E40" s="68"/>
      <c r="F40" s="69"/>
      <c r="G40" s="14"/>
      <c r="H40" s="69"/>
      <c r="I40" s="52"/>
      <c r="J40" s="52"/>
      <c r="K40" s="70"/>
    </row>
    <row r="41" customFormat="false" ht="15" hidden="false" customHeight="false" outlineLevel="0" collapsed="false">
      <c r="A41" s="9"/>
      <c r="B41" s="65"/>
      <c r="C41" s="66"/>
      <c r="D41" s="67"/>
      <c r="E41" s="68"/>
      <c r="F41" s="69"/>
      <c r="G41" s="14"/>
      <c r="H41" s="69"/>
      <c r="I41" s="52"/>
      <c r="J41" s="52"/>
      <c r="K41" s="70"/>
    </row>
    <row r="42" customFormat="false" ht="15" hidden="false" customHeight="false" outlineLevel="0" collapsed="false">
      <c r="A42" s="9"/>
      <c r="B42" s="65"/>
      <c r="C42" s="66"/>
      <c r="D42" s="67"/>
      <c r="E42" s="68"/>
      <c r="F42" s="69"/>
      <c r="G42" s="14"/>
      <c r="H42" s="69"/>
      <c r="I42" s="52"/>
      <c r="J42" s="52"/>
      <c r="K42" s="70"/>
    </row>
    <row r="43" customFormat="false" ht="15" hidden="false" customHeight="false" outlineLevel="0" collapsed="false">
      <c r="A43" s="9"/>
      <c r="B43" s="65"/>
      <c r="C43" s="66"/>
      <c r="D43" s="67"/>
      <c r="E43" s="68"/>
      <c r="F43" s="69"/>
      <c r="G43" s="14"/>
      <c r="H43" s="69"/>
      <c r="I43" s="52"/>
      <c r="J43" s="52"/>
      <c r="K43" s="70"/>
    </row>
    <row r="44" customFormat="false" ht="15" hidden="false" customHeight="false" outlineLevel="0" collapsed="false">
      <c r="A44" s="9"/>
      <c r="B44" s="65"/>
      <c r="C44" s="66"/>
      <c r="D44" s="67"/>
      <c r="E44" s="68"/>
      <c r="F44" s="69"/>
      <c r="G44" s="14"/>
      <c r="H44" s="69"/>
      <c r="I44" s="52"/>
      <c r="J44" s="52"/>
      <c r="K44" s="70"/>
    </row>
    <row r="45" s="78" customFormat="true" ht="12.75" hidden="false" customHeight="false" outlineLevel="0" collapsed="false">
      <c r="A45" s="71"/>
      <c r="B45" s="72"/>
      <c r="C45" s="73"/>
      <c r="D45" s="74"/>
      <c r="E45" s="75"/>
      <c r="F45" s="76"/>
      <c r="G45" s="14"/>
      <c r="H45" s="77"/>
    </row>
    <row r="46" s="78" customFormat="true" ht="12.75" hidden="false" customHeight="false" outlineLevel="0" collapsed="false">
      <c r="A46" s="71"/>
      <c r="B46" s="72"/>
      <c r="C46" s="73"/>
      <c r="D46" s="74"/>
      <c r="E46" s="75"/>
      <c r="F46" s="76"/>
      <c r="G46" s="14"/>
      <c r="H46" s="77"/>
    </row>
    <row r="47" s="78" customFormat="true" ht="12.75" hidden="false" customHeight="false" outlineLevel="0" collapsed="false">
      <c r="A47" s="71"/>
      <c r="B47" s="72"/>
      <c r="C47" s="73"/>
      <c r="D47" s="74"/>
      <c r="E47" s="75"/>
      <c r="F47" s="79"/>
      <c r="G47" s="14"/>
      <c r="H47" s="77"/>
    </row>
  </sheetData>
  <sheetProtection sheet="true" password="dd8f" formatCells="false" formatColumns="false" formatRows="false" insertColumns="false" insertRows="false" insertHyperlinks="false" deleteColumns="false" deleteRows="false" sort="false" autoFilter="false" pivotTables="false"/>
  <printOptions headings="false" gridLines="true" gridLinesSet="true" horizontalCentered="false" verticalCentered="false"/>
  <pageMargins left="0.984027777777778" right="0.196527777777778" top="0.472222222222222" bottom="0.472222222222222"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8VEČNAMENSKI DOM VELIKE MALENCE &amp;C&amp;"+,Regular"&amp;8&amp;P</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1"/>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F76" activeCellId="0" sqref="F76"/>
    </sheetView>
  </sheetViews>
  <sheetFormatPr defaultColWidth="8.90234375" defaultRowHeight="15" zeroHeight="false" outlineLevelRow="0" outlineLevelCol="0"/>
  <cols>
    <col collapsed="false" customWidth="true" hidden="false" outlineLevel="0" max="1" min="1" style="80" width="3.77"/>
    <col collapsed="false" customWidth="true" hidden="false" outlineLevel="0" max="2" min="2" style="81" width="1.55"/>
    <col collapsed="false" customWidth="true" hidden="false" outlineLevel="0" max="3" min="3" style="82" width="40.21"/>
    <col collapsed="false" customWidth="true" hidden="false" outlineLevel="0" max="4" min="4" style="83" width="4.55"/>
    <col collapsed="false" customWidth="true" hidden="false" outlineLevel="0" max="5" min="5" style="84" width="7.21"/>
    <col collapsed="false" customWidth="true" hidden="false" outlineLevel="0" max="6" min="6" style="85" width="10.88"/>
    <col collapsed="false" customWidth="true" hidden="false" outlineLevel="0" max="7" min="7" style="86" width="11.55"/>
    <col collapsed="false" customWidth="true" hidden="false" outlineLevel="0" max="8" min="8" style="0" width="12.43"/>
  </cols>
  <sheetData>
    <row r="1" customFormat="false" ht="15" hidden="false" customHeight="false" outlineLevel="0" collapsed="false">
      <c r="A1" s="87"/>
      <c r="B1" s="88"/>
      <c r="C1" s="89" t="s">
        <v>0</v>
      </c>
      <c r="D1" s="90"/>
      <c r="E1" s="91"/>
      <c r="F1" s="92"/>
      <c r="G1" s="91"/>
    </row>
    <row r="2" customFormat="false" ht="15" hidden="false" customHeight="false" outlineLevel="0" collapsed="false">
      <c r="A2" s="87"/>
      <c r="B2" s="88"/>
      <c r="C2" s="93" t="s">
        <v>1</v>
      </c>
      <c r="D2" s="90"/>
      <c r="E2" s="91"/>
      <c r="F2" s="92"/>
      <c r="G2" s="91"/>
    </row>
    <row r="3" customFormat="false" ht="15" hidden="false" customHeight="false" outlineLevel="0" collapsed="false">
      <c r="A3" s="87"/>
      <c r="B3" s="88"/>
      <c r="C3" s="94" t="s">
        <v>2</v>
      </c>
      <c r="D3" s="90"/>
      <c r="E3" s="91"/>
      <c r="F3" s="92"/>
      <c r="G3" s="91"/>
    </row>
    <row r="4" customFormat="false" ht="15" hidden="false" customHeight="false" outlineLevel="0" collapsed="false">
      <c r="A4" s="87"/>
      <c r="B4" s="88"/>
      <c r="C4" s="89"/>
      <c r="D4" s="90"/>
      <c r="E4" s="91"/>
      <c r="F4" s="92"/>
      <c r="G4" s="91"/>
    </row>
    <row r="5" customFormat="false" ht="25.5" hidden="false" customHeight="false" outlineLevel="0" collapsed="false">
      <c r="A5" s="87"/>
      <c r="B5" s="88"/>
      <c r="C5" s="95" t="s">
        <v>18</v>
      </c>
      <c r="D5" s="96"/>
      <c r="E5" s="91"/>
      <c r="F5" s="92"/>
      <c r="G5" s="97"/>
    </row>
    <row r="6" customFormat="false" ht="15" hidden="false" customHeight="false" outlineLevel="0" collapsed="false">
      <c r="A6" s="87"/>
      <c r="B6" s="88"/>
      <c r="C6" s="98"/>
      <c r="D6" s="96"/>
      <c r="E6" s="91"/>
      <c r="F6" s="92"/>
      <c r="G6" s="91"/>
    </row>
    <row r="7" customFormat="false" ht="15" hidden="false" customHeight="false" outlineLevel="0" collapsed="false">
      <c r="A7" s="99"/>
      <c r="B7" s="100"/>
      <c r="C7" s="101"/>
      <c r="D7" s="90"/>
      <c r="E7" s="91"/>
      <c r="F7" s="92"/>
      <c r="G7" s="97"/>
    </row>
    <row r="8" customFormat="false" ht="15" hidden="false" customHeight="false" outlineLevel="0" collapsed="false">
      <c r="A8" s="87"/>
      <c r="B8" s="88"/>
      <c r="C8" s="102"/>
      <c r="D8" s="90"/>
      <c r="E8" s="91"/>
      <c r="F8" s="92"/>
      <c r="G8" s="97"/>
    </row>
    <row r="9" customFormat="false" ht="15" hidden="false" customHeight="false" outlineLevel="0" collapsed="false">
      <c r="A9" s="87" t="s">
        <v>19</v>
      </c>
      <c r="B9" s="88" t="s">
        <v>20</v>
      </c>
      <c r="C9" s="103" t="str">
        <f aca="false">C56</f>
        <v>PRIPRAVLJALNA IN ZAKLJUČNA DELA </v>
      </c>
      <c r="D9" s="90"/>
      <c r="E9" s="91"/>
      <c r="F9" s="92"/>
      <c r="G9" s="104" t="n">
        <f aca="false">G96</f>
        <v>0</v>
      </c>
    </row>
    <row r="10" customFormat="false" ht="15" hidden="false" customHeight="false" outlineLevel="0" collapsed="false">
      <c r="A10" s="105" t="s">
        <v>21</v>
      </c>
      <c r="B10" s="88" t="s">
        <v>20</v>
      </c>
      <c r="C10" s="103" t="str">
        <f aca="false">C98</f>
        <v>GEODETSKA DELA </v>
      </c>
      <c r="D10" s="90"/>
      <c r="E10" s="91"/>
      <c r="F10" s="92"/>
      <c r="G10" s="104" t="n">
        <f aca="false">G106</f>
        <v>0</v>
      </c>
    </row>
    <row r="11" customFormat="false" ht="15" hidden="false" customHeight="false" outlineLevel="0" collapsed="false">
      <c r="A11" s="87" t="s">
        <v>22</v>
      </c>
      <c r="B11" s="88" t="s">
        <v>20</v>
      </c>
      <c r="C11" s="106" t="str">
        <f aca="false">C109</f>
        <v>RUŠITVENA DELA</v>
      </c>
      <c r="D11" s="107"/>
      <c r="E11" s="108"/>
      <c r="F11" s="109"/>
      <c r="G11" s="110" t="n">
        <f aca="false">G149</f>
        <v>0</v>
      </c>
    </row>
    <row r="12" customFormat="false" ht="15" hidden="false" customHeight="false" outlineLevel="0" collapsed="false">
      <c r="A12" s="87"/>
      <c r="B12" s="88"/>
      <c r="C12" s="98"/>
      <c r="D12" s="96"/>
      <c r="E12" s="91"/>
      <c r="F12" s="92"/>
      <c r="G12" s="104"/>
    </row>
    <row r="13" customFormat="false" ht="15" hidden="false" customHeight="false" outlineLevel="0" collapsed="false">
      <c r="A13" s="87"/>
      <c r="B13" s="88"/>
      <c r="C13" s="97" t="s">
        <v>23</v>
      </c>
      <c r="D13" s="96"/>
      <c r="E13" s="91"/>
      <c r="F13" s="92"/>
      <c r="G13" s="111" t="n">
        <f aca="false">SUM(G9:G12)</f>
        <v>0</v>
      </c>
    </row>
    <row r="14" customFormat="false" ht="15" hidden="false" customHeight="false" outlineLevel="0" collapsed="false">
      <c r="A14" s="87"/>
      <c r="B14" s="88"/>
      <c r="C14" s="97"/>
      <c r="D14" s="96"/>
      <c r="E14" s="91"/>
      <c r="F14" s="92"/>
      <c r="G14" s="111"/>
    </row>
    <row r="15" customFormat="false" ht="15" hidden="false" customHeight="false" outlineLevel="0" collapsed="false">
      <c r="A15" s="87"/>
      <c r="B15" s="88"/>
      <c r="C15" s="102"/>
      <c r="D15" s="96"/>
      <c r="E15" s="91"/>
      <c r="F15" s="92"/>
      <c r="G15" s="97"/>
    </row>
    <row r="16" customFormat="false" ht="15" hidden="false" customHeight="false" outlineLevel="0" collapsed="false">
      <c r="A16" s="87"/>
      <c r="B16" s="88"/>
      <c r="C16" s="102"/>
      <c r="D16" s="96"/>
      <c r="E16" s="91"/>
      <c r="F16" s="92"/>
      <c r="G16" s="97"/>
    </row>
    <row r="17" customFormat="false" ht="15" hidden="false" customHeight="false" outlineLevel="0" collapsed="false">
      <c r="A17" s="87"/>
      <c r="B17" s="88"/>
      <c r="C17" s="102"/>
      <c r="D17" s="96"/>
      <c r="E17" s="91"/>
      <c r="F17" s="92"/>
      <c r="G17" s="97"/>
    </row>
    <row r="18" customFormat="false" ht="15" hidden="false" customHeight="false" outlineLevel="0" collapsed="false">
      <c r="A18" s="87"/>
      <c r="B18" s="88"/>
      <c r="C18" s="112" t="s">
        <v>24</v>
      </c>
      <c r="D18" s="96"/>
      <c r="E18" s="91"/>
      <c r="F18" s="92"/>
      <c r="G18" s="97"/>
    </row>
    <row r="19" customFormat="false" ht="15" hidden="false" customHeight="false" outlineLevel="0" collapsed="false">
      <c r="A19" s="87"/>
      <c r="B19" s="88"/>
      <c r="C19" s="102"/>
      <c r="D19" s="96"/>
      <c r="E19" s="91"/>
      <c r="F19" s="92"/>
      <c r="G19" s="97"/>
    </row>
    <row r="20" customFormat="false" ht="15" hidden="false" customHeight="false" outlineLevel="0" collapsed="false">
      <c r="A20" s="87"/>
      <c r="B20" s="88"/>
      <c r="C20" s="102"/>
      <c r="D20" s="96"/>
      <c r="E20" s="91"/>
      <c r="F20" s="92"/>
      <c r="G20" s="97"/>
    </row>
    <row r="21" customFormat="false" ht="15" hidden="false" customHeight="false" outlineLevel="0" collapsed="false">
      <c r="A21" s="87"/>
      <c r="B21" s="88"/>
      <c r="C21" s="102"/>
      <c r="D21" s="96"/>
      <c r="E21" s="91"/>
      <c r="F21" s="92"/>
      <c r="G21" s="97"/>
    </row>
    <row r="22" customFormat="false" ht="15" hidden="false" customHeight="false" outlineLevel="0" collapsed="false">
      <c r="A22" s="87"/>
      <c r="B22" s="88"/>
      <c r="C22" s="102"/>
      <c r="D22" s="96"/>
      <c r="E22" s="91"/>
      <c r="F22" s="92"/>
      <c r="G22" s="97"/>
    </row>
    <row r="23" customFormat="false" ht="15" hidden="false" customHeight="false" outlineLevel="0" collapsed="false">
      <c r="A23" s="87"/>
      <c r="B23" s="88"/>
      <c r="C23" s="102"/>
      <c r="D23" s="96"/>
      <c r="E23" s="91"/>
      <c r="F23" s="92"/>
      <c r="G23" s="97"/>
    </row>
    <row r="24" customFormat="false" ht="15" hidden="false" customHeight="false" outlineLevel="0" collapsed="false">
      <c r="A24" s="87"/>
      <c r="B24" s="88"/>
      <c r="C24" s="98"/>
      <c r="D24" s="96"/>
      <c r="E24" s="91"/>
      <c r="F24" s="92"/>
      <c r="G24" s="97"/>
    </row>
    <row r="25" customFormat="false" ht="15" hidden="false" customHeight="false" outlineLevel="0" collapsed="false">
      <c r="A25" s="87"/>
      <c r="B25" s="88"/>
      <c r="C25" s="102"/>
      <c r="D25" s="90"/>
      <c r="E25" s="91"/>
      <c r="F25" s="92"/>
      <c r="G25" s="113"/>
    </row>
    <row r="26" customFormat="false" ht="15" hidden="false" customHeight="false" outlineLevel="0" collapsed="false">
      <c r="A26" s="87"/>
      <c r="B26" s="88"/>
      <c r="C26" s="98"/>
      <c r="D26" s="96"/>
      <c r="E26" s="91"/>
      <c r="F26" s="92"/>
      <c r="G26" s="114"/>
    </row>
    <row r="27" customFormat="false" ht="15" hidden="false" customHeight="false" outlineLevel="0" collapsed="false">
      <c r="A27" s="87"/>
      <c r="B27" s="88"/>
      <c r="C27" s="98" t="s">
        <v>7</v>
      </c>
      <c r="D27" s="96"/>
      <c r="E27" s="91"/>
      <c r="F27" s="92"/>
      <c r="G27" s="113"/>
    </row>
    <row r="28" customFormat="false" ht="15" hidden="false" customHeight="false" outlineLevel="0" collapsed="false">
      <c r="A28" s="87"/>
      <c r="B28" s="115"/>
      <c r="C28" s="116" t="s">
        <v>25</v>
      </c>
      <c r="D28" s="90"/>
      <c r="E28" s="91"/>
      <c r="F28" s="92"/>
      <c r="G28" s="91"/>
    </row>
    <row r="29" customFormat="false" ht="38.25" hidden="false" customHeight="false" outlineLevel="0" collapsed="false">
      <c r="A29" s="87"/>
      <c r="B29" s="115"/>
      <c r="C29" s="95" t="s">
        <v>26</v>
      </c>
      <c r="D29" s="90"/>
      <c r="E29" s="91"/>
      <c r="F29" s="92"/>
      <c r="G29" s="91"/>
    </row>
    <row r="30" customFormat="false" ht="15" hidden="false" customHeight="false" outlineLevel="0" collapsed="false">
      <c r="A30" s="87"/>
      <c r="B30" s="115"/>
      <c r="C30" s="117" t="s">
        <v>27</v>
      </c>
      <c r="D30" s="90"/>
      <c r="E30" s="91"/>
      <c r="F30" s="92"/>
      <c r="G30" s="91"/>
    </row>
    <row r="31" customFormat="false" ht="25.5" hidden="false" customHeight="false" outlineLevel="0" collapsed="false">
      <c r="A31" s="87"/>
      <c r="B31" s="115"/>
      <c r="C31" s="117" t="s">
        <v>28</v>
      </c>
      <c r="D31" s="90"/>
      <c r="E31" s="91"/>
      <c r="F31" s="92"/>
      <c r="G31" s="91"/>
    </row>
    <row r="32" customFormat="false" ht="29.25" hidden="false" customHeight="true" outlineLevel="0" collapsed="false">
      <c r="A32" s="87"/>
      <c r="B32" s="115"/>
      <c r="C32" s="117" t="s">
        <v>29</v>
      </c>
      <c r="D32" s="90"/>
      <c r="E32" s="91"/>
      <c r="F32" s="92"/>
      <c r="G32" s="91"/>
    </row>
    <row r="33" customFormat="false" ht="25.5" hidden="false" customHeight="false" outlineLevel="0" collapsed="false">
      <c r="A33" s="87"/>
      <c r="B33" s="115"/>
      <c r="C33" s="117" t="s">
        <v>30</v>
      </c>
      <c r="D33" s="90"/>
      <c r="E33" s="91"/>
      <c r="F33" s="92"/>
      <c r="G33" s="91"/>
    </row>
    <row r="34" customFormat="false" ht="38.25" hidden="false" customHeight="false" outlineLevel="0" collapsed="false">
      <c r="A34" s="87"/>
      <c r="B34" s="115"/>
      <c r="C34" s="117" t="s">
        <v>31</v>
      </c>
      <c r="D34" s="90"/>
      <c r="E34" s="91"/>
      <c r="F34" s="92"/>
      <c r="G34" s="91"/>
    </row>
    <row r="35" customFormat="false" ht="51" hidden="false" customHeight="false" outlineLevel="0" collapsed="false">
      <c r="A35" s="87"/>
      <c r="B35" s="115"/>
      <c r="C35" s="117" t="s">
        <v>32</v>
      </c>
      <c r="D35" s="90"/>
      <c r="E35" s="91"/>
      <c r="F35" s="92"/>
      <c r="G35" s="91"/>
    </row>
    <row r="36" customFormat="false" ht="15" hidden="false" customHeight="false" outlineLevel="0" collapsed="false">
      <c r="A36" s="87"/>
      <c r="B36" s="115"/>
      <c r="C36" s="117" t="s">
        <v>33</v>
      </c>
      <c r="D36" s="96"/>
      <c r="E36" s="91"/>
      <c r="F36" s="92"/>
      <c r="G36" s="91"/>
    </row>
    <row r="37" customFormat="false" ht="38.25" hidden="false" customHeight="false" outlineLevel="0" collapsed="false">
      <c r="A37" s="87"/>
      <c r="B37" s="115"/>
      <c r="C37" s="118" t="s">
        <v>34</v>
      </c>
      <c r="D37" s="90"/>
      <c r="E37" s="91"/>
      <c r="F37" s="92"/>
      <c r="G37" s="91"/>
    </row>
    <row r="38" customFormat="false" ht="38.25" hidden="false" customHeight="false" outlineLevel="0" collapsed="false">
      <c r="A38" s="87"/>
      <c r="B38" s="115"/>
      <c r="C38" s="117" t="s">
        <v>35</v>
      </c>
      <c r="D38" s="90"/>
      <c r="E38" s="91"/>
      <c r="F38" s="92"/>
      <c r="G38" s="91"/>
    </row>
    <row r="39" customFormat="false" ht="114.75" hidden="false" customHeight="false" outlineLevel="0" collapsed="false">
      <c r="A39" s="87"/>
      <c r="B39" s="115"/>
      <c r="C39" s="117" t="s">
        <v>36</v>
      </c>
      <c r="D39" s="90"/>
      <c r="E39" s="91"/>
      <c r="F39" s="92"/>
      <c r="G39" s="91"/>
    </row>
    <row r="40" customFormat="false" ht="38.25" hidden="false" customHeight="false" outlineLevel="0" collapsed="false">
      <c r="A40" s="87"/>
      <c r="B40" s="115"/>
      <c r="C40" s="117" t="s">
        <v>37</v>
      </c>
      <c r="D40" s="90"/>
      <c r="E40" s="91"/>
      <c r="F40" s="92"/>
      <c r="G40" s="91"/>
    </row>
    <row r="41" customFormat="false" ht="63.75" hidden="false" customHeight="false" outlineLevel="0" collapsed="false">
      <c r="A41" s="87"/>
      <c r="B41" s="115"/>
      <c r="C41" s="117" t="s">
        <v>38</v>
      </c>
      <c r="D41" s="90"/>
      <c r="E41" s="91"/>
      <c r="F41" s="92"/>
      <c r="G41" s="91"/>
    </row>
    <row r="42" customFormat="false" ht="38.25" hidden="false" customHeight="false" outlineLevel="0" collapsed="false">
      <c r="A42" s="87"/>
      <c r="B42" s="115"/>
      <c r="C42" s="117" t="s">
        <v>39</v>
      </c>
      <c r="D42" s="90"/>
      <c r="E42" s="91"/>
      <c r="F42" s="92"/>
      <c r="G42" s="91"/>
    </row>
    <row r="43" customFormat="false" ht="25.5" hidden="false" customHeight="false" outlineLevel="0" collapsed="false">
      <c r="A43" s="87"/>
      <c r="B43" s="115"/>
      <c r="C43" s="117" t="s">
        <v>40</v>
      </c>
      <c r="D43" s="90"/>
      <c r="E43" s="91"/>
      <c r="F43" s="92"/>
      <c r="G43" s="91"/>
    </row>
    <row r="44" customFormat="false" ht="15" hidden="false" customHeight="false" outlineLevel="0" collapsed="false">
      <c r="A44" s="87"/>
      <c r="B44" s="115"/>
      <c r="C44" s="95" t="s">
        <v>41</v>
      </c>
      <c r="D44" s="90"/>
      <c r="E44" s="91"/>
      <c r="F44" s="92"/>
      <c r="G44" s="91"/>
    </row>
    <row r="45" customFormat="false" ht="25.5" hidden="false" customHeight="false" outlineLevel="0" collapsed="false">
      <c r="A45" s="87"/>
      <c r="B45" s="115"/>
      <c r="C45" s="117" t="s">
        <v>42</v>
      </c>
      <c r="D45" s="90"/>
      <c r="E45" s="91"/>
      <c r="F45" s="92"/>
      <c r="G45" s="91"/>
    </row>
    <row r="46" customFormat="false" ht="25.5" hidden="false" customHeight="false" outlineLevel="0" collapsed="false">
      <c r="A46" s="87"/>
      <c r="B46" s="115"/>
      <c r="C46" s="117" t="s">
        <v>43</v>
      </c>
      <c r="D46" s="90"/>
      <c r="E46" s="91"/>
      <c r="F46" s="92"/>
      <c r="G46" s="91"/>
    </row>
    <row r="47" customFormat="false" ht="15" hidden="false" customHeight="false" outlineLevel="0" collapsed="false">
      <c r="A47" s="87"/>
      <c r="B47" s="115"/>
      <c r="C47" s="117" t="s">
        <v>44</v>
      </c>
      <c r="D47" s="90"/>
      <c r="E47" s="91"/>
      <c r="F47" s="92"/>
      <c r="G47" s="91"/>
    </row>
    <row r="48" customFormat="false" ht="15" hidden="false" customHeight="false" outlineLevel="0" collapsed="false">
      <c r="A48" s="87"/>
      <c r="B48" s="115"/>
      <c r="C48" s="117" t="s">
        <v>45</v>
      </c>
      <c r="D48" s="90"/>
      <c r="E48" s="91"/>
      <c r="F48" s="92"/>
      <c r="G48" s="91"/>
    </row>
    <row r="49" customFormat="false" ht="15" hidden="false" customHeight="false" outlineLevel="0" collapsed="false">
      <c r="A49" s="87"/>
      <c r="B49" s="115"/>
      <c r="C49" s="117" t="s">
        <v>46</v>
      </c>
      <c r="D49" s="90"/>
      <c r="E49" s="91"/>
      <c r="F49" s="92"/>
      <c r="G49" s="91"/>
    </row>
    <row r="50" customFormat="false" ht="25.5" hidden="false" customHeight="false" outlineLevel="0" collapsed="false">
      <c r="A50" s="87"/>
      <c r="B50" s="115"/>
      <c r="C50" s="117" t="s">
        <v>47</v>
      </c>
      <c r="D50" s="90"/>
      <c r="E50" s="91"/>
      <c r="F50" s="92"/>
      <c r="G50" s="91"/>
    </row>
    <row r="51" customFormat="false" ht="25.5" hidden="false" customHeight="false" outlineLevel="0" collapsed="false">
      <c r="A51" s="87"/>
      <c r="B51" s="115"/>
      <c r="C51" s="117" t="s">
        <v>48</v>
      </c>
      <c r="D51" s="90"/>
      <c r="E51" s="91"/>
      <c r="F51" s="92"/>
      <c r="G51" s="91"/>
    </row>
    <row r="52" customFormat="false" ht="25.5" hidden="false" customHeight="false" outlineLevel="0" collapsed="false">
      <c r="A52" s="87"/>
      <c r="B52" s="115"/>
      <c r="C52" s="117" t="s">
        <v>49</v>
      </c>
      <c r="D52" s="90"/>
      <c r="E52" s="91"/>
      <c r="F52" s="92"/>
      <c r="G52" s="91"/>
    </row>
    <row r="53" customFormat="false" ht="25.5" hidden="false" customHeight="false" outlineLevel="0" collapsed="false">
      <c r="A53" s="87"/>
      <c r="B53" s="115"/>
      <c r="C53" s="117" t="s">
        <v>50</v>
      </c>
      <c r="D53" s="90"/>
      <c r="E53" s="91"/>
      <c r="F53" s="92"/>
      <c r="G53" s="91"/>
    </row>
    <row r="54" customFormat="false" ht="15" hidden="false" customHeight="false" outlineLevel="0" collapsed="false">
      <c r="A54" s="87"/>
      <c r="B54" s="115"/>
      <c r="C54" s="118"/>
      <c r="D54" s="90"/>
      <c r="E54" s="91"/>
      <c r="F54" s="92"/>
      <c r="G54" s="91"/>
    </row>
    <row r="55" customFormat="false" ht="15" hidden="false" customHeight="false" outlineLevel="0" collapsed="false">
      <c r="A55" s="119"/>
      <c r="B55" s="120"/>
      <c r="C55" s="121" t="s">
        <v>51</v>
      </c>
      <c r="D55" s="122" t="s">
        <v>52</v>
      </c>
      <c r="E55" s="123" t="s">
        <v>53</v>
      </c>
      <c r="F55" s="92" t="s">
        <v>54</v>
      </c>
      <c r="G55" s="123" t="s">
        <v>55</v>
      </c>
    </row>
    <row r="56" customFormat="false" ht="15" hidden="false" customHeight="false" outlineLevel="0" collapsed="false">
      <c r="A56" s="124" t="s">
        <v>19</v>
      </c>
      <c r="B56" s="125" t="s">
        <v>20</v>
      </c>
      <c r="C56" s="116" t="s">
        <v>56</v>
      </c>
      <c r="D56" s="90"/>
      <c r="E56" s="91"/>
      <c r="F56" s="92"/>
      <c r="G56" s="91"/>
    </row>
    <row r="57" customFormat="false" ht="15" hidden="false" customHeight="false" outlineLevel="0" collapsed="false">
      <c r="A57" s="124"/>
      <c r="B57" s="125"/>
      <c r="C57" s="116"/>
      <c r="D57" s="90"/>
      <c r="E57" s="91"/>
      <c r="F57" s="92"/>
      <c r="G57" s="91"/>
    </row>
    <row r="58" customFormat="false" ht="25.5" hidden="false" customHeight="false" outlineLevel="0" collapsed="false">
      <c r="A58" s="124"/>
      <c r="B58" s="125"/>
      <c r="C58" s="118" t="s">
        <v>57</v>
      </c>
      <c r="D58" s="90"/>
      <c r="E58" s="91"/>
      <c r="F58" s="92"/>
      <c r="G58" s="91"/>
    </row>
    <row r="59" customFormat="false" ht="25.5" hidden="false" customHeight="false" outlineLevel="0" collapsed="false">
      <c r="A59" s="124"/>
      <c r="B59" s="125"/>
      <c r="C59" s="117" t="s">
        <v>42</v>
      </c>
      <c r="D59" s="90"/>
      <c r="E59" s="91"/>
      <c r="F59" s="92"/>
      <c r="G59" s="91"/>
    </row>
    <row r="60" customFormat="false" ht="25.5" hidden="false" customHeight="false" outlineLevel="0" collapsed="false">
      <c r="A60" s="124"/>
      <c r="B60" s="125"/>
      <c r="C60" s="117" t="s">
        <v>43</v>
      </c>
      <c r="D60" s="90"/>
      <c r="E60" s="91"/>
      <c r="F60" s="92"/>
      <c r="G60" s="91"/>
    </row>
    <row r="61" customFormat="false" ht="15" hidden="false" customHeight="false" outlineLevel="0" collapsed="false">
      <c r="A61" s="124"/>
      <c r="B61" s="125"/>
      <c r="C61" s="117" t="s">
        <v>44</v>
      </c>
      <c r="D61" s="90"/>
      <c r="E61" s="91"/>
      <c r="F61" s="92"/>
      <c r="G61" s="91"/>
    </row>
    <row r="62" customFormat="false" ht="15" hidden="false" customHeight="false" outlineLevel="0" collapsed="false">
      <c r="A62" s="124"/>
      <c r="B62" s="125"/>
      <c r="C62" s="117" t="s">
        <v>45</v>
      </c>
      <c r="D62" s="90"/>
      <c r="E62" s="91"/>
      <c r="F62" s="92"/>
      <c r="G62" s="91"/>
    </row>
    <row r="63" customFormat="false" ht="15" hidden="false" customHeight="false" outlineLevel="0" collapsed="false">
      <c r="A63" s="124"/>
      <c r="B63" s="125"/>
      <c r="C63" s="117" t="s">
        <v>58</v>
      </c>
      <c r="D63" s="90"/>
      <c r="E63" s="91"/>
      <c r="F63" s="92"/>
      <c r="G63" s="91"/>
    </row>
    <row r="64" customFormat="false" ht="25.5" hidden="false" customHeight="false" outlineLevel="0" collapsed="false">
      <c r="A64" s="124"/>
      <c r="B64" s="125"/>
      <c r="C64" s="117" t="s">
        <v>59</v>
      </c>
      <c r="D64" s="90"/>
      <c r="E64" s="91"/>
      <c r="F64" s="92"/>
      <c r="G64" s="91"/>
    </row>
    <row r="65" customFormat="false" ht="15" hidden="false" customHeight="false" outlineLevel="0" collapsed="false">
      <c r="A65" s="124"/>
      <c r="B65" s="125"/>
      <c r="C65" s="117" t="s">
        <v>60</v>
      </c>
      <c r="D65" s="90"/>
      <c r="E65" s="91"/>
      <c r="F65" s="92"/>
      <c r="G65" s="91"/>
    </row>
    <row r="66" customFormat="false" ht="15" hidden="false" customHeight="false" outlineLevel="0" collapsed="false">
      <c r="A66" s="124"/>
      <c r="B66" s="125"/>
      <c r="C66" s="117" t="s">
        <v>61</v>
      </c>
      <c r="D66" s="90"/>
      <c r="E66" s="91"/>
      <c r="F66" s="92"/>
      <c r="G66" s="91"/>
    </row>
    <row r="67" customFormat="false" ht="15" hidden="false" customHeight="false" outlineLevel="0" collapsed="false">
      <c r="A67" s="124"/>
      <c r="B67" s="125"/>
      <c r="C67" s="117" t="s">
        <v>62</v>
      </c>
      <c r="D67" s="90"/>
      <c r="E67" s="91"/>
      <c r="F67" s="92"/>
      <c r="G67" s="91"/>
    </row>
    <row r="68" customFormat="false" ht="15" hidden="false" customHeight="false" outlineLevel="0" collapsed="false">
      <c r="A68" s="124"/>
      <c r="B68" s="125"/>
      <c r="C68" s="117" t="s">
        <v>63</v>
      </c>
      <c r="D68" s="90"/>
      <c r="E68" s="91"/>
      <c r="F68" s="92"/>
      <c r="G68" s="91"/>
    </row>
    <row r="69" customFormat="false" ht="171" hidden="false" customHeight="true" outlineLevel="0" collapsed="false">
      <c r="A69" s="124"/>
      <c r="B69" s="125"/>
      <c r="C69" s="95" t="s">
        <v>64</v>
      </c>
      <c r="D69" s="90"/>
      <c r="E69" s="91"/>
      <c r="F69" s="92"/>
      <c r="G69" s="91"/>
    </row>
    <row r="70" customFormat="false" ht="108" hidden="false" customHeight="true" outlineLevel="0" collapsed="false">
      <c r="A70" s="124"/>
      <c r="B70" s="125"/>
      <c r="C70" s="95" t="s">
        <v>65</v>
      </c>
      <c r="D70" s="90"/>
      <c r="E70" s="91"/>
      <c r="F70" s="92"/>
      <c r="G70" s="91"/>
    </row>
    <row r="71" customFormat="false" ht="15" hidden="false" customHeight="false" outlineLevel="0" collapsed="false">
      <c r="A71" s="124"/>
      <c r="B71" s="125"/>
      <c r="C71" s="116"/>
      <c r="D71" s="90"/>
      <c r="E71" s="91"/>
      <c r="F71" s="92"/>
      <c r="G71" s="91"/>
    </row>
    <row r="72" customFormat="false" ht="393" hidden="false" customHeight="true" outlineLevel="0" collapsed="false">
      <c r="A72" s="117" t="n">
        <v>1</v>
      </c>
      <c r="B72" s="117" t="s">
        <v>20</v>
      </c>
      <c r="C72" s="117" t="s">
        <v>66</v>
      </c>
      <c r="D72" s="118" t="s">
        <v>67</v>
      </c>
      <c r="E72" s="126" t="n">
        <v>1</v>
      </c>
      <c r="F72" s="92"/>
      <c r="G72" s="91" t="n">
        <f aca="false">E72*F72</f>
        <v>0</v>
      </c>
    </row>
    <row r="73" customFormat="false" ht="15" hidden="false" customHeight="false" outlineLevel="0" collapsed="false">
      <c r="A73" s="95"/>
      <c r="B73" s="95"/>
      <c r="C73" s="95"/>
      <c r="D73" s="118"/>
      <c r="E73" s="126"/>
      <c r="F73" s="92"/>
      <c r="G73" s="126"/>
    </row>
    <row r="74" customFormat="false" ht="165.75" hidden="false" customHeight="false" outlineLevel="0" collapsed="false">
      <c r="A74" s="117" t="n">
        <v>2</v>
      </c>
      <c r="B74" s="117" t="s">
        <v>20</v>
      </c>
      <c r="C74" s="117" t="s">
        <v>68</v>
      </c>
      <c r="D74" s="118" t="s">
        <v>69</v>
      </c>
      <c r="E74" s="126" t="n">
        <v>1</v>
      </c>
      <c r="F74" s="92"/>
      <c r="G74" s="91" t="n">
        <f aca="false">E74*F74</f>
        <v>0</v>
      </c>
    </row>
    <row r="75" customFormat="false" ht="15" hidden="false" customHeight="false" outlineLevel="0" collapsed="false">
      <c r="A75" s="95"/>
      <c r="B75" s="95"/>
      <c r="C75" s="95"/>
      <c r="D75" s="118"/>
      <c r="E75" s="126"/>
      <c r="F75" s="92"/>
      <c r="G75" s="126"/>
    </row>
    <row r="76" customFormat="false" ht="204" hidden="false" customHeight="false" outlineLevel="0" collapsed="false">
      <c r="A76" s="117" t="n">
        <v>3</v>
      </c>
      <c r="B76" s="117" t="s">
        <v>20</v>
      </c>
      <c r="C76" s="117" t="s">
        <v>70</v>
      </c>
      <c r="D76" s="118" t="s">
        <v>69</v>
      </c>
      <c r="E76" s="126" t="n">
        <v>1</v>
      </c>
      <c r="F76" s="92"/>
      <c r="G76" s="91" t="n">
        <f aca="false">E76*F76</f>
        <v>0</v>
      </c>
    </row>
    <row r="77" customFormat="false" ht="15" hidden="false" customHeight="false" outlineLevel="0" collapsed="false">
      <c r="A77" s="95"/>
      <c r="B77" s="95"/>
      <c r="C77" s="95"/>
      <c r="D77" s="118"/>
      <c r="E77" s="126"/>
      <c r="F77" s="92"/>
      <c r="G77" s="91"/>
    </row>
    <row r="78" customFormat="false" ht="204" hidden="false" customHeight="false" outlineLevel="0" collapsed="false">
      <c r="A78" s="117" t="n">
        <v>4</v>
      </c>
      <c r="B78" s="95" t="s">
        <v>20</v>
      </c>
      <c r="C78" s="117" t="s">
        <v>71</v>
      </c>
      <c r="D78" s="118" t="s">
        <v>69</v>
      </c>
      <c r="E78" s="126" t="n">
        <v>1</v>
      </c>
      <c r="F78" s="92"/>
      <c r="G78" s="91" t="n">
        <f aca="false">E78*F78</f>
        <v>0</v>
      </c>
    </row>
    <row r="79" customFormat="false" ht="15" hidden="false" customHeight="false" outlineLevel="0" collapsed="false">
      <c r="A79" s="117"/>
      <c r="B79" s="95"/>
      <c r="C79" s="117"/>
      <c r="D79" s="118"/>
      <c r="E79" s="126"/>
      <c r="F79" s="92"/>
      <c r="G79" s="91"/>
    </row>
    <row r="80" customFormat="false" ht="191.25" hidden="false" customHeight="false" outlineLevel="0" collapsed="false">
      <c r="A80" s="117" t="n">
        <v>4</v>
      </c>
      <c r="B80" s="95" t="s">
        <v>20</v>
      </c>
      <c r="C80" s="117" t="s">
        <v>72</v>
      </c>
      <c r="D80" s="118" t="s">
        <v>69</v>
      </c>
      <c r="E80" s="126" t="n">
        <v>1</v>
      </c>
      <c r="F80" s="92"/>
      <c r="G80" s="91" t="n">
        <f aca="false">E80*F80</f>
        <v>0</v>
      </c>
    </row>
    <row r="81" customFormat="false" ht="15" hidden="false" customHeight="false" outlineLevel="0" collapsed="false">
      <c r="A81" s="95"/>
      <c r="B81" s="95"/>
      <c r="C81" s="95"/>
      <c r="D81" s="118"/>
      <c r="E81" s="126"/>
      <c r="F81" s="92"/>
      <c r="G81" s="91"/>
    </row>
    <row r="82" customFormat="false" ht="63.75" hidden="false" customHeight="false" outlineLevel="0" collapsed="false">
      <c r="A82" s="117" t="n">
        <v>5</v>
      </c>
      <c r="B82" s="95" t="s">
        <v>20</v>
      </c>
      <c r="C82" s="117" t="s">
        <v>73</v>
      </c>
      <c r="D82" s="118" t="s">
        <v>69</v>
      </c>
      <c r="E82" s="126" t="n">
        <v>1</v>
      </c>
      <c r="F82" s="92"/>
      <c r="G82" s="91" t="n">
        <f aca="false">E82*F82</f>
        <v>0</v>
      </c>
    </row>
    <row r="83" customFormat="false" ht="15.75" hidden="false" customHeight="true" outlineLevel="0" collapsed="false">
      <c r="A83" s="95"/>
      <c r="B83" s="95"/>
      <c r="C83" s="95"/>
      <c r="D83" s="118"/>
      <c r="E83" s="126"/>
      <c r="F83" s="92"/>
      <c r="G83" s="91"/>
    </row>
    <row r="84" customFormat="false" ht="114.75" hidden="false" customHeight="false" outlineLevel="0" collapsed="false">
      <c r="A84" s="117" t="n">
        <v>6</v>
      </c>
      <c r="B84" s="95" t="s">
        <v>20</v>
      </c>
      <c r="C84" s="117" t="s">
        <v>74</v>
      </c>
      <c r="D84" s="118" t="s">
        <v>69</v>
      </c>
      <c r="E84" s="126" t="n">
        <v>1</v>
      </c>
      <c r="F84" s="92"/>
      <c r="G84" s="91" t="n">
        <f aca="false">E84*F84</f>
        <v>0</v>
      </c>
    </row>
    <row r="85" customFormat="false" ht="15" hidden="false" customHeight="false" outlineLevel="0" collapsed="false">
      <c r="A85" s="117"/>
      <c r="B85" s="95"/>
      <c r="C85" s="117"/>
      <c r="D85" s="118"/>
      <c r="E85" s="126"/>
      <c r="F85" s="92"/>
      <c r="G85" s="91"/>
    </row>
    <row r="86" customFormat="false" ht="89.25" hidden="false" customHeight="false" outlineLevel="0" collapsed="false">
      <c r="A86" s="117" t="n">
        <v>7</v>
      </c>
      <c r="B86" s="95" t="s">
        <v>20</v>
      </c>
      <c r="C86" s="117" t="s">
        <v>75</v>
      </c>
      <c r="D86" s="118" t="s">
        <v>69</v>
      </c>
      <c r="E86" s="126" t="n">
        <v>1</v>
      </c>
      <c r="F86" s="92"/>
      <c r="G86" s="91" t="n">
        <f aca="false">E86*F86</f>
        <v>0</v>
      </c>
    </row>
    <row r="87" customFormat="false" ht="15" hidden="false" customHeight="false" outlineLevel="0" collapsed="false">
      <c r="A87" s="95"/>
      <c r="B87" s="95"/>
      <c r="C87" s="117"/>
      <c r="D87" s="118"/>
      <c r="E87" s="126"/>
      <c r="F87" s="92"/>
      <c r="G87" s="91"/>
    </row>
    <row r="88" customFormat="false" ht="102" hidden="false" customHeight="false" outlineLevel="0" collapsed="false">
      <c r="A88" s="117" t="n">
        <v>8</v>
      </c>
      <c r="B88" s="95" t="s">
        <v>20</v>
      </c>
      <c r="C88" s="117" t="s">
        <v>76</v>
      </c>
      <c r="D88" s="118" t="s">
        <v>69</v>
      </c>
      <c r="E88" s="126" t="n">
        <v>1</v>
      </c>
      <c r="F88" s="92"/>
      <c r="G88" s="91" t="n">
        <f aca="false">E88*F88</f>
        <v>0</v>
      </c>
    </row>
    <row r="89" customFormat="false" ht="15" hidden="false" customHeight="false" outlineLevel="0" collapsed="false">
      <c r="A89" s="95"/>
      <c r="B89" s="95"/>
      <c r="C89" s="117"/>
      <c r="D89" s="118"/>
      <c r="E89" s="126"/>
      <c r="F89" s="92"/>
      <c r="G89" s="91"/>
    </row>
    <row r="90" customFormat="false" ht="63.75" hidden="false" customHeight="false" outlineLevel="0" collapsed="false">
      <c r="A90" s="117" t="n">
        <v>9</v>
      </c>
      <c r="B90" s="95" t="s">
        <v>20</v>
      </c>
      <c r="C90" s="117" t="s">
        <v>77</v>
      </c>
      <c r="D90" s="118" t="s">
        <v>78</v>
      </c>
      <c r="E90" s="126" t="n">
        <v>5</v>
      </c>
      <c r="F90" s="92"/>
      <c r="G90" s="91" t="n">
        <f aca="false">E90*F90</f>
        <v>0</v>
      </c>
    </row>
    <row r="91" customFormat="false" ht="15" hidden="false" customHeight="false" outlineLevel="0" collapsed="false">
      <c r="A91" s="95"/>
      <c r="B91" s="95"/>
      <c r="C91" s="117"/>
      <c r="D91" s="118"/>
      <c r="E91" s="126"/>
      <c r="F91" s="92"/>
      <c r="G91" s="91"/>
    </row>
    <row r="92" customFormat="false" ht="76.5" hidden="false" customHeight="false" outlineLevel="0" collapsed="false">
      <c r="A92" s="117" t="n">
        <v>10</v>
      </c>
      <c r="B92" s="95" t="s">
        <v>20</v>
      </c>
      <c r="C92" s="117" t="s">
        <v>79</v>
      </c>
      <c r="D92" s="118" t="s">
        <v>69</v>
      </c>
      <c r="E92" s="126" t="n">
        <v>1</v>
      </c>
      <c r="F92" s="92"/>
      <c r="G92" s="91" t="n">
        <f aca="false">E92*F92</f>
        <v>0</v>
      </c>
    </row>
    <row r="93" customFormat="false" ht="15" hidden="false" customHeight="false" outlineLevel="0" collapsed="false">
      <c r="A93" s="117"/>
      <c r="B93" s="95"/>
      <c r="C93" s="117"/>
      <c r="D93" s="118"/>
      <c r="E93" s="126"/>
      <c r="F93" s="92"/>
      <c r="G93" s="91"/>
    </row>
    <row r="94" customFormat="false" ht="178.5" hidden="false" customHeight="false" outlineLevel="0" collapsed="false">
      <c r="A94" s="117" t="n">
        <v>11</v>
      </c>
      <c r="B94" s="95" t="s">
        <v>20</v>
      </c>
      <c r="C94" s="95" t="s">
        <v>80</v>
      </c>
      <c r="D94" s="118" t="s">
        <v>69</v>
      </c>
      <c r="E94" s="126" t="n">
        <v>1</v>
      </c>
      <c r="F94" s="92"/>
      <c r="G94" s="91" t="n">
        <f aca="false">E94*F94</f>
        <v>0</v>
      </c>
    </row>
    <row r="95" customFormat="false" ht="15" hidden="false" customHeight="false" outlineLevel="0" collapsed="false">
      <c r="A95" s="127"/>
      <c r="B95" s="127"/>
      <c r="C95" s="127"/>
      <c r="D95" s="127"/>
      <c r="E95" s="127"/>
      <c r="F95" s="92"/>
      <c r="G95" s="128"/>
    </row>
    <row r="96" customFormat="false" ht="15" hidden="false" customHeight="false" outlineLevel="0" collapsed="false">
      <c r="A96" s="95"/>
      <c r="B96" s="95"/>
      <c r="C96" s="95" t="s">
        <v>81</v>
      </c>
      <c r="D96" s="95"/>
      <c r="E96" s="95"/>
      <c r="F96" s="92"/>
      <c r="G96" s="97" t="n">
        <f aca="false">SUM(G72:G95)</f>
        <v>0</v>
      </c>
    </row>
    <row r="97" customFormat="false" ht="15" hidden="false" customHeight="false" outlineLevel="0" collapsed="false">
      <c r="A97" s="87"/>
      <c r="B97" s="115"/>
      <c r="C97" s="118"/>
      <c r="D97" s="90"/>
      <c r="E97" s="91"/>
      <c r="F97" s="92"/>
      <c r="G97" s="91"/>
    </row>
    <row r="98" s="129" customFormat="true" ht="15.75" hidden="false" customHeight="false" outlineLevel="0" collapsed="false">
      <c r="A98" s="124" t="s">
        <v>21</v>
      </c>
      <c r="B98" s="125" t="s">
        <v>20</v>
      </c>
      <c r="C98" s="116" t="s">
        <v>82</v>
      </c>
      <c r="D98" s="90"/>
      <c r="E98" s="97"/>
      <c r="F98" s="92"/>
      <c r="G98" s="91"/>
    </row>
    <row r="99" customFormat="false" ht="15" hidden="false" customHeight="false" outlineLevel="0" collapsed="false">
      <c r="A99" s="87"/>
      <c r="B99" s="115"/>
      <c r="C99" s="116"/>
      <c r="D99" s="90"/>
      <c r="E99" s="91"/>
      <c r="F99" s="92"/>
      <c r="G99" s="91"/>
    </row>
    <row r="100" customFormat="false" ht="121.5" hidden="false" customHeight="true" outlineLevel="0" collapsed="false">
      <c r="A100" s="87" t="n">
        <f aca="false">IF(B100=".",COUNTIF(B$100:B100,"."),"")</f>
        <v>1</v>
      </c>
      <c r="B100" s="88" t="s">
        <v>20</v>
      </c>
      <c r="C100" s="117" t="s">
        <v>83</v>
      </c>
      <c r="D100" s="96" t="s">
        <v>69</v>
      </c>
      <c r="E100" s="91" t="n">
        <v>1</v>
      </c>
      <c r="F100" s="92"/>
      <c r="G100" s="91" t="n">
        <f aca="false">E100*F100</f>
        <v>0</v>
      </c>
    </row>
    <row r="101" customFormat="false" ht="15" hidden="false" customHeight="false" outlineLevel="0" collapsed="false">
      <c r="A101" s="87"/>
      <c r="B101" s="88"/>
      <c r="C101" s="118"/>
      <c r="D101" s="96"/>
      <c r="E101" s="91"/>
      <c r="F101" s="92"/>
      <c r="G101" s="91"/>
    </row>
    <row r="102" customFormat="false" ht="38.25" hidden="false" customHeight="false" outlineLevel="0" collapsed="false">
      <c r="A102" s="130" t="n">
        <f aca="false">IF(B102=".",COUNTIF(B$100:B102,"."),"")</f>
        <v>2</v>
      </c>
      <c r="B102" s="131" t="s">
        <v>20</v>
      </c>
      <c r="C102" s="132" t="s">
        <v>84</v>
      </c>
      <c r="D102" s="133" t="s">
        <v>67</v>
      </c>
      <c r="E102" s="91" t="n">
        <v>1</v>
      </c>
      <c r="F102" s="92"/>
      <c r="G102" s="91" t="n">
        <f aca="false">E102*F102</f>
        <v>0</v>
      </c>
      <c r="H102" s="134"/>
    </row>
    <row r="103" customFormat="false" ht="15" hidden="false" customHeight="false" outlineLevel="0" collapsed="false">
      <c r="A103" s="87"/>
      <c r="B103" s="135"/>
      <c r="C103" s="132"/>
      <c r="D103" s="133"/>
      <c r="E103" s="91"/>
      <c r="F103" s="92"/>
      <c r="G103" s="91"/>
      <c r="H103" s="134"/>
    </row>
    <row r="104" customFormat="false" ht="38.25" hidden="false" customHeight="false" outlineLevel="0" collapsed="false">
      <c r="A104" s="87" t="n">
        <v>3</v>
      </c>
      <c r="B104" s="135" t="s">
        <v>20</v>
      </c>
      <c r="C104" s="132" t="s">
        <v>85</v>
      </c>
      <c r="D104" s="133" t="s">
        <v>67</v>
      </c>
      <c r="E104" s="91" t="n">
        <v>1</v>
      </c>
      <c r="F104" s="92"/>
      <c r="G104" s="91" t="n">
        <f aca="false">E104*F104</f>
        <v>0</v>
      </c>
      <c r="H104" s="134"/>
    </row>
    <row r="105" customFormat="false" ht="15" hidden="false" customHeight="false" outlineLevel="0" collapsed="false">
      <c r="A105" s="136"/>
      <c r="B105" s="137"/>
      <c r="C105" s="138"/>
      <c r="D105" s="139"/>
      <c r="E105" s="140"/>
      <c r="F105" s="92"/>
      <c r="G105" s="140"/>
      <c r="H105" s="134"/>
    </row>
    <row r="106" customFormat="false" ht="15" hidden="false" customHeight="false" outlineLevel="0" collapsed="false">
      <c r="A106" s="87"/>
      <c r="B106" s="135"/>
      <c r="C106" s="95" t="s">
        <v>86</v>
      </c>
      <c r="D106" s="133"/>
      <c r="E106" s="91"/>
      <c r="F106" s="92"/>
      <c r="G106" s="97" t="n">
        <f aca="false">SUM(G100:G105)</f>
        <v>0</v>
      </c>
      <c r="H106" s="134"/>
    </row>
    <row r="107" s="143" customFormat="true" ht="15" hidden="false" customHeight="false" outlineLevel="0" collapsed="false">
      <c r="A107" s="87"/>
      <c r="B107" s="115"/>
      <c r="C107" s="141"/>
      <c r="D107" s="142"/>
      <c r="E107" s="91"/>
      <c r="F107" s="92"/>
      <c r="G107" s="91"/>
    </row>
    <row r="108" s="143" customFormat="true" ht="15" hidden="false" customHeight="false" outlineLevel="0" collapsed="false">
      <c r="A108" s="87"/>
      <c r="B108" s="115"/>
      <c r="C108" s="116"/>
      <c r="D108" s="142"/>
      <c r="E108" s="91"/>
      <c r="F108" s="92"/>
      <c r="G108" s="91"/>
    </row>
    <row r="109" s="129" customFormat="true" ht="15.75" hidden="false" customHeight="false" outlineLevel="0" collapsed="false">
      <c r="A109" s="124" t="s">
        <v>22</v>
      </c>
      <c r="B109" s="125" t="s">
        <v>20</v>
      </c>
      <c r="C109" s="116" t="s">
        <v>87</v>
      </c>
      <c r="D109" s="90"/>
      <c r="E109" s="97"/>
      <c r="F109" s="92"/>
      <c r="G109" s="91"/>
    </row>
    <row r="110" s="143" customFormat="true" ht="15" hidden="false" customHeight="false" outlineLevel="0" collapsed="false">
      <c r="A110" s="87"/>
      <c r="B110" s="115"/>
      <c r="C110" s="118"/>
      <c r="D110" s="96"/>
      <c r="E110" s="91"/>
      <c r="F110" s="92"/>
      <c r="G110" s="91"/>
    </row>
    <row r="111" s="143" customFormat="true" ht="15" hidden="false" customHeight="false" outlineLevel="0" collapsed="false">
      <c r="A111" s="87"/>
      <c r="B111" s="115"/>
      <c r="C111" s="144" t="s">
        <v>41</v>
      </c>
      <c r="D111" s="96"/>
      <c r="E111" s="91"/>
      <c r="F111" s="92"/>
      <c r="G111" s="91"/>
    </row>
    <row r="112" s="143" customFormat="true" ht="15" hidden="false" customHeight="false" outlineLevel="0" collapsed="false">
      <c r="A112" s="87"/>
      <c r="B112" s="115"/>
      <c r="C112" s="144" t="s">
        <v>42</v>
      </c>
      <c r="D112" s="96"/>
      <c r="E112" s="91"/>
      <c r="F112" s="92"/>
      <c r="G112" s="91"/>
    </row>
    <row r="113" s="143" customFormat="true" ht="15" hidden="false" customHeight="false" outlineLevel="0" collapsed="false">
      <c r="A113" s="87"/>
      <c r="B113" s="115"/>
      <c r="C113" s="144" t="s">
        <v>43</v>
      </c>
      <c r="D113" s="96"/>
      <c r="E113" s="91"/>
      <c r="F113" s="92"/>
      <c r="G113" s="91"/>
    </row>
    <row r="114" s="143" customFormat="true" ht="15" hidden="false" customHeight="false" outlineLevel="0" collapsed="false">
      <c r="A114" s="87"/>
      <c r="B114" s="115"/>
      <c r="C114" s="145" t="s">
        <v>44</v>
      </c>
      <c r="D114" s="96"/>
      <c r="E114" s="91"/>
      <c r="F114" s="92"/>
      <c r="G114" s="91"/>
    </row>
    <row r="115" s="143" customFormat="true" ht="15" hidden="false" customHeight="false" outlineLevel="0" collapsed="false">
      <c r="A115" s="87"/>
      <c r="B115" s="115"/>
      <c r="C115" s="145" t="s">
        <v>45</v>
      </c>
      <c r="D115" s="96"/>
      <c r="E115" s="91"/>
      <c r="F115" s="92"/>
      <c r="G115" s="91"/>
    </row>
    <row r="116" s="143" customFormat="true" ht="15" hidden="false" customHeight="false" outlineLevel="0" collapsed="false">
      <c r="A116" s="87"/>
      <c r="B116" s="115"/>
      <c r="C116" s="145" t="s">
        <v>58</v>
      </c>
      <c r="D116" s="96"/>
      <c r="E116" s="91"/>
      <c r="F116" s="92"/>
      <c r="G116" s="91"/>
    </row>
    <row r="117" s="143" customFormat="true" ht="15" hidden="false" customHeight="false" outlineLevel="0" collapsed="false">
      <c r="A117" s="87"/>
      <c r="B117" s="115"/>
      <c r="C117" s="144" t="s">
        <v>59</v>
      </c>
      <c r="D117" s="96"/>
      <c r="E117" s="91"/>
      <c r="F117" s="92"/>
      <c r="G117" s="91"/>
    </row>
    <row r="118" s="143" customFormat="true" ht="15" hidden="false" customHeight="false" outlineLevel="0" collapsed="false">
      <c r="A118" s="87"/>
      <c r="B118" s="115"/>
      <c r="C118" s="146" t="s">
        <v>60</v>
      </c>
      <c r="D118" s="96"/>
      <c r="E118" s="91"/>
      <c r="F118" s="92"/>
      <c r="G118" s="91"/>
    </row>
    <row r="119" s="143" customFormat="true" ht="15" hidden="false" customHeight="false" outlineLevel="0" collapsed="false">
      <c r="A119" s="87"/>
      <c r="B119" s="115"/>
      <c r="C119" s="145" t="s">
        <v>88</v>
      </c>
      <c r="D119" s="96"/>
      <c r="E119" s="91"/>
      <c r="F119" s="92"/>
      <c r="G119" s="91"/>
    </row>
    <row r="120" s="143" customFormat="true" ht="24" hidden="false" customHeight="false" outlineLevel="0" collapsed="false">
      <c r="A120" s="87"/>
      <c r="B120" s="115"/>
      <c r="C120" s="145" t="s">
        <v>89</v>
      </c>
      <c r="D120" s="96"/>
      <c r="E120" s="91"/>
      <c r="F120" s="92"/>
      <c r="G120" s="91"/>
    </row>
    <row r="121" s="143" customFormat="true" ht="15" hidden="false" customHeight="false" outlineLevel="0" collapsed="false">
      <c r="A121" s="87"/>
      <c r="B121" s="115"/>
      <c r="C121" s="145" t="s">
        <v>61</v>
      </c>
      <c r="D121" s="96"/>
      <c r="E121" s="91"/>
      <c r="F121" s="92"/>
      <c r="G121" s="91"/>
    </row>
    <row r="122" s="143" customFormat="true" ht="15" hidden="false" customHeight="false" outlineLevel="0" collapsed="false">
      <c r="A122" s="87"/>
      <c r="B122" s="115"/>
      <c r="C122" s="145" t="s">
        <v>62</v>
      </c>
      <c r="D122" s="96"/>
      <c r="E122" s="91"/>
      <c r="F122" s="92"/>
      <c r="G122" s="91"/>
    </row>
    <row r="123" s="143" customFormat="true" ht="15" hidden="false" customHeight="false" outlineLevel="0" collapsed="false">
      <c r="A123" s="87"/>
      <c r="B123" s="115"/>
      <c r="C123" s="145" t="s">
        <v>63</v>
      </c>
      <c r="D123" s="96"/>
      <c r="E123" s="91"/>
      <c r="F123" s="92"/>
      <c r="G123" s="91"/>
    </row>
    <row r="124" s="143" customFormat="true" ht="15" hidden="false" customHeight="false" outlineLevel="0" collapsed="false">
      <c r="A124" s="87"/>
      <c r="B124" s="115"/>
      <c r="C124" s="118"/>
      <c r="D124" s="96"/>
      <c r="E124" s="91"/>
      <c r="F124" s="92"/>
      <c r="G124" s="91"/>
    </row>
    <row r="125" s="143" customFormat="true" ht="38.25" hidden="false" customHeight="false" outlineLevel="0" collapsed="false">
      <c r="A125" s="87"/>
      <c r="B125" s="115"/>
      <c r="C125" s="147" t="s">
        <v>90</v>
      </c>
      <c r="D125" s="96"/>
      <c r="E125" s="91"/>
      <c r="F125" s="92"/>
      <c r="G125" s="91"/>
    </row>
    <row r="126" s="143" customFormat="true" ht="15" hidden="false" customHeight="false" outlineLevel="0" collapsed="false">
      <c r="A126" s="87"/>
      <c r="B126" s="115"/>
      <c r="C126" s="118"/>
      <c r="D126" s="96"/>
      <c r="E126" s="91"/>
      <c r="F126" s="92"/>
      <c r="G126" s="91"/>
    </row>
    <row r="127" s="143" customFormat="true" ht="102" hidden="false" customHeight="false" outlineLevel="0" collapsed="false">
      <c r="A127" s="87"/>
      <c r="B127" s="115"/>
      <c r="C127" s="148" t="s">
        <v>91</v>
      </c>
      <c r="D127" s="149" t="s">
        <v>92</v>
      </c>
      <c r="E127" s="150" t="n">
        <v>180</v>
      </c>
      <c r="F127" s="92"/>
      <c r="G127" s="91" t="n">
        <f aca="false">E127*F127</f>
        <v>0</v>
      </c>
    </row>
    <row r="128" s="143" customFormat="true" ht="15" hidden="false" customHeight="false" outlineLevel="0" collapsed="false">
      <c r="A128" s="87"/>
      <c r="B128" s="115"/>
      <c r="C128" s="151"/>
      <c r="D128" s="152"/>
      <c r="E128" s="153"/>
      <c r="F128" s="92"/>
      <c r="G128" s="91"/>
    </row>
    <row r="129" s="143" customFormat="true" ht="39" hidden="false" customHeight="true" outlineLevel="0" collapsed="false">
      <c r="A129" s="87"/>
      <c r="B129" s="115"/>
      <c r="C129" s="154" t="s">
        <v>93</v>
      </c>
      <c r="D129" s="152" t="s">
        <v>69</v>
      </c>
      <c r="E129" s="153" t="n">
        <v>1</v>
      </c>
      <c r="F129" s="92"/>
      <c r="G129" s="91" t="n">
        <f aca="false">E129*F129</f>
        <v>0</v>
      </c>
    </row>
    <row r="130" s="143" customFormat="true" ht="15" hidden="false" customHeight="false" outlineLevel="0" collapsed="false">
      <c r="A130" s="87"/>
      <c r="B130" s="115"/>
      <c r="C130" s="154"/>
      <c r="D130" s="152"/>
      <c r="E130" s="153"/>
      <c r="F130" s="92"/>
      <c r="G130" s="91"/>
    </row>
    <row r="131" s="143" customFormat="true" ht="38.25" hidden="false" customHeight="false" outlineLevel="0" collapsed="false">
      <c r="A131" s="87"/>
      <c r="B131" s="115"/>
      <c r="C131" s="154" t="s">
        <v>94</v>
      </c>
      <c r="D131" s="152" t="s">
        <v>69</v>
      </c>
      <c r="E131" s="153" t="n">
        <v>1</v>
      </c>
      <c r="F131" s="92"/>
      <c r="G131" s="91" t="n">
        <f aca="false">E131*F131</f>
        <v>0</v>
      </c>
    </row>
    <row r="132" s="143" customFormat="true" ht="15" hidden="false" customHeight="false" outlineLevel="0" collapsed="false">
      <c r="A132" s="87"/>
      <c r="B132" s="115"/>
      <c r="C132" s="154"/>
      <c r="D132" s="152"/>
      <c r="E132" s="153"/>
      <c r="F132" s="92"/>
      <c r="G132" s="91"/>
    </row>
    <row r="133" s="143" customFormat="true" ht="38.25" hidden="false" customHeight="false" outlineLevel="0" collapsed="false">
      <c r="A133" s="87"/>
      <c r="B133" s="115"/>
      <c r="C133" s="148" t="s">
        <v>95</v>
      </c>
      <c r="D133" s="149" t="s">
        <v>92</v>
      </c>
      <c r="E133" s="150" t="n">
        <v>190</v>
      </c>
      <c r="F133" s="92"/>
      <c r="G133" s="91" t="n">
        <f aca="false">E133*F133</f>
        <v>0</v>
      </c>
    </row>
    <row r="134" customFormat="false" ht="15" hidden="false" customHeight="false" outlineLevel="0" collapsed="false">
      <c r="A134" s="130"/>
      <c r="B134" s="88"/>
      <c r="C134" s="151"/>
      <c r="D134" s="152"/>
      <c r="E134" s="153"/>
      <c r="F134" s="92"/>
      <c r="G134" s="91"/>
    </row>
    <row r="135" s="143" customFormat="true" ht="25.5" hidden="false" customHeight="false" outlineLevel="0" collapsed="false">
      <c r="A135" s="87"/>
      <c r="B135" s="115"/>
      <c r="C135" s="148" t="s">
        <v>96</v>
      </c>
      <c r="D135" s="149" t="s">
        <v>92</v>
      </c>
      <c r="E135" s="150" t="n">
        <v>190</v>
      </c>
      <c r="F135" s="92"/>
      <c r="G135" s="91" t="n">
        <f aca="false">E135*F135</f>
        <v>0</v>
      </c>
    </row>
    <row r="136" s="143" customFormat="true" ht="15" hidden="false" customHeight="false" outlineLevel="0" collapsed="false">
      <c r="A136" s="87"/>
      <c r="B136" s="115"/>
      <c r="C136" s="151"/>
      <c r="D136" s="152"/>
      <c r="E136" s="153"/>
      <c r="F136" s="92"/>
      <c r="G136" s="97"/>
    </row>
    <row r="137" s="143" customFormat="true" ht="51" hidden="false" customHeight="false" outlineLevel="0" collapsed="false">
      <c r="A137" s="87"/>
      <c r="B137" s="155"/>
      <c r="C137" s="148" t="s">
        <v>97</v>
      </c>
      <c r="D137" s="149" t="s">
        <v>92</v>
      </c>
      <c r="E137" s="150" t="n">
        <v>190</v>
      </c>
      <c r="F137" s="92"/>
      <c r="G137" s="91" t="n">
        <f aca="false">E137*F137</f>
        <v>0</v>
      </c>
    </row>
    <row r="138" customFormat="false" ht="15" hidden="false" customHeight="false" outlineLevel="0" collapsed="false">
      <c r="A138" s="87"/>
      <c r="B138" s="156"/>
      <c r="C138" s="151"/>
      <c r="D138" s="152"/>
      <c r="E138" s="153"/>
      <c r="F138" s="92"/>
      <c r="G138" s="157"/>
    </row>
    <row r="139" customFormat="false" ht="280.5" hidden="false" customHeight="false" outlineLevel="0" collapsed="false">
      <c r="A139" s="87"/>
      <c r="B139" s="135"/>
      <c r="C139" s="148" t="s">
        <v>98</v>
      </c>
      <c r="D139" s="149" t="s">
        <v>99</v>
      </c>
      <c r="E139" s="150" t="n">
        <v>155</v>
      </c>
      <c r="F139" s="92"/>
      <c r="G139" s="91" t="n">
        <f aca="false">E139*F139</f>
        <v>0</v>
      </c>
    </row>
    <row r="140" customFormat="false" ht="15" hidden="false" customHeight="false" outlineLevel="0" collapsed="false">
      <c r="A140" s="87"/>
      <c r="B140" s="135"/>
      <c r="C140" s="148"/>
      <c r="D140" s="149"/>
      <c r="E140" s="150"/>
      <c r="F140" s="92"/>
      <c r="G140" s="158"/>
    </row>
    <row r="141" customFormat="false" ht="140.25" hidden="false" customHeight="false" outlineLevel="0" collapsed="false">
      <c r="A141" s="87"/>
      <c r="B141" s="135"/>
      <c r="C141" s="148" t="s">
        <v>100</v>
      </c>
      <c r="D141" s="149" t="s">
        <v>92</v>
      </c>
      <c r="E141" s="150" t="n">
        <v>300</v>
      </c>
      <c r="F141" s="92"/>
      <c r="G141" s="91" t="n">
        <f aca="false">E141*F141</f>
        <v>0</v>
      </c>
    </row>
    <row r="142" customFormat="false" ht="15" hidden="false" customHeight="false" outlineLevel="0" collapsed="false">
      <c r="A142" s="87"/>
      <c r="B142" s="135"/>
      <c r="C142" s="148"/>
      <c r="D142" s="149"/>
      <c r="E142" s="150"/>
      <c r="F142" s="92"/>
      <c r="G142" s="158"/>
    </row>
    <row r="143" customFormat="false" ht="98.25" hidden="false" customHeight="true" outlineLevel="0" collapsed="false">
      <c r="A143" s="87"/>
      <c r="B143" s="135"/>
      <c r="C143" s="148" t="s">
        <v>101</v>
      </c>
      <c r="D143" s="149" t="s">
        <v>92</v>
      </c>
      <c r="E143" s="150" t="n">
        <v>60</v>
      </c>
      <c r="F143" s="92"/>
      <c r="G143" s="91" t="n">
        <f aca="false">E143*F143</f>
        <v>0</v>
      </c>
    </row>
    <row r="144" customFormat="false" ht="15" hidden="false" customHeight="false" outlineLevel="0" collapsed="false">
      <c r="A144" s="87"/>
      <c r="B144" s="135"/>
      <c r="C144" s="148"/>
      <c r="D144" s="149"/>
      <c r="E144" s="150"/>
      <c r="F144" s="92"/>
      <c r="G144" s="91"/>
    </row>
    <row r="145" customFormat="false" ht="102" hidden="false" customHeight="false" outlineLevel="0" collapsed="false">
      <c r="A145" s="87"/>
      <c r="B145" s="135"/>
      <c r="C145" s="148" t="s">
        <v>102</v>
      </c>
      <c r="D145" s="149" t="s">
        <v>99</v>
      </c>
      <c r="E145" s="150" t="n">
        <v>120</v>
      </c>
      <c r="F145" s="92"/>
      <c r="G145" s="91" t="n">
        <f aca="false">E145*F145</f>
        <v>0</v>
      </c>
    </row>
    <row r="146" customFormat="false" ht="15" hidden="false" customHeight="false" outlineLevel="0" collapsed="false">
      <c r="A146" s="87"/>
      <c r="B146" s="135"/>
      <c r="C146" s="148"/>
      <c r="D146" s="149"/>
      <c r="E146" s="150"/>
      <c r="F146" s="92"/>
      <c r="G146" s="158"/>
    </row>
    <row r="147" customFormat="false" ht="89.25" hidden="false" customHeight="false" outlineLevel="0" collapsed="false">
      <c r="A147" s="87"/>
      <c r="B147" s="135"/>
      <c r="C147" s="148" t="s">
        <v>103</v>
      </c>
      <c r="D147" s="152" t="s">
        <v>104</v>
      </c>
      <c r="E147" s="153" t="n">
        <v>16</v>
      </c>
      <c r="F147" s="92"/>
      <c r="G147" s="91" t="n">
        <f aca="false">E147*F147</f>
        <v>0</v>
      </c>
    </row>
    <row r="148" customFormat="false" ht="15" hidden="false" customHeight="false" outlineLevel="0" collapsed="false">
      <c r="A148" s="119"/>
      <c r="B148" s="159"/>
      <c r="C148" s="160"/>
      <c r="D148" s="161"/>
      <c r="E148" s="162"/>
      <c r="F148" s="92"/>
      <c r="G148" s="163"/>
    </row>
    <row r="149" customFormat="false" ht="15" hidden="false" customHeight="false" outlineLevel="0" collapsed="false">
      <c r="A149" s="87"/>
      <c r="B149" s="135"/>
      <c r="C149" s="164" t="s">
        <v>87</v>
      </c>
      <c r="D149" s="152"/>
      <c r="E149" s="150"/>
      <c r="F149" s="165"/>
      <c r="G149" s="97" t="n">
        <f aca="false">SUM(G125:G148)</f>
        <v>0</v>
      </c>
    </row>
    <row r="150" customFormat="false" ht="15" hidden="false" customHeight="false" outlineLevel="0" collapsed="false">
      <c r="A150" s="87"/>
      <c r="B150" s="166"/>
      <c r="C150" s="167"/>
      <c r="D150" s="168"/>
      <c r="E150" s="169"/>
      <c r="F150" s="170"/>
      <c r="G150" s="171"/>
    </row>
    <row r="151" customFormat="false" ht="15" hidden="false" customHeight="false" outlineLevel="0" collapsed="false">
      <c r="A151" s="87"/>
      <c r="B151" s="166"/>
      <c r="C151" s="172"/>
      <c r="D151" s="173"/>
      <c r="E151" s="171"/>
      <c r="F151" s="174"/>
      <c r="G151" s="171"/>
    </row>
    <row r="152" customFormat="false" ht="15" hidden="false" customHeight="false" outlineLevel="0" collapsed="false">
      <c r="A152" s="87"/>
      <c r="B152" s="166"/>
      <c r="C152" s="172"/>
      <c r="D152" s="173"/>
      <c r="E152" s="171"/>
      <c r="F152" s="174"/>
      <c r="G152" s="171"/>
    </row>
    <row r="153" customFormat="false" ht="15" hidden="false" customHeight="false" outlineLevel="0" collapsed="false">
      <c r="A153" s="87"/>
      <c r="B153" s="166"/>
      <c r="C153" s="172"/>
      <c r="D153" s="173"/>
      <c r="E153" s="171"/>
      <c r="F153" s="174"/>
      <c r="G153" s="171"/>
    </row>
    <row r="154" customFormat="false" ht="15" hidden="false" customHeight="false" outlineLevel="0" collapsed="false">
      <c r="A154" s="87"/>
      <c r="B154" s="166"/>
      <c r="C154" s="172"/>
      <c r="D154" s="173"/>
      <c r="E154" s="171"/>
      <c r="F154" s="174"/>
      <c r="G154" s="171"/>
    </row>
    <row r="155" customFormat="false" ht="15" hidden="false" customHeight="false" outlineLevel="0" collapsed="false">
      <c r="A155" s="87"/>
      <c r="B155" s="166"/>
      <c r="C155" s="172"/>
      <c r="D155" s="173"/>
      <c r="E155" s="171"/>
      <c r="F155" s="174"/>
      <c r="G155" s="171"/>
    </row>
    <row r="156" customFormat="false" ht="15" hidden="false" customHeight="false" outlineLevel="0" collapsed="false">
      <c r="A156" s="87"/>
      <c r="B156" s="166"/>
      <c r="C156" s="172"/>
      <c r="D156" s="173"/>
      <c r="E156" s="171"/>
      <c r="F156" s="174"/>
      <c r="G156" s="171"/>
    </row>
    <row r="157" customFormat="false" ht="15" hidden="false" customHeight="false" outlineLevel="0" collapsed="false">
      <c r="A157" s="87"/>
      <c r="B157" s="166"/>
      <c r="C157" s="172"/>
      <c r="D157" s="173"/>
      <c r="E157" s="171"/>
      <c r="F157" s="174"/>
      <c r="G157" s="171"/>
    </row>
    <row r="158" customFormat="false" ht="15" hidden="false" customHeight="false" outlineLevel="0" collapsed="false">
      <c r="A158" s="87"/>
      <c r="B158" s="166"/>
      <c r="C158" s="172"/>
      <c r="D158" s="173"/>
      <c r="E158" s="171"/>
      <c r="F158" s="174"/>
      <c r="G158" s="171"/>
    </row>
    <row r="159" customFormat="false" ht="15" hidden="false" customHeight="false" outlineLevel="0" collapsed="false">
      <c r="A159" s="87"/>
      <c r="B159" s="166"/>
      <c r="C159" s="172"/>
      <c r="D159" s="173"/>
      <c r="E159" s="171"/>
      <c r="F159" s="174"/>
      <c r="G159" s="171"/>
    </row>
    <row r="160" customFormat="false" ht="15" hidden="false" customHeight="false" outlineLevel="0" collapsed="false">
      <c r="A160" s="87"/>
      <c r="B160" s="166"/>
      <c r="C160" s="172"/>
      <c r="D160" s="173"/>
      <c r="E160" s="171"/>
      <c r="F160" s="174"/>
      <c r="G160" s="171"/>
    </row>
    <row r="161" customFormat="false" ht="15" hidden="false" customHeight="false" outlineLevel="0" collapsed="false">
      <c r="A161" s="87"/>
      <c r="B161" s="166"/>
      <c r="C161" s="172"/>
      <c r="D161" s="173"/>
      <c r="E161" s="171"/>
      <c r="F161" s="174"/>
      <c r="G161" s="171"/>
    </row>
    <row r="162" customFormat="false" ht="15" hidden="false" customHeight="false" outlineLevel="0" collapsed="false">
      <c r="A162" s="87"/>
      <c r="B162" s="166"/>
      <c r="C162" s="172"/>
      <c r="D162" s="173"/>
      <c r="E162" s="171"/>
      <c r="F162" s="174"/>
      <c r="G162" s="171"/>
    </row>
    <row r="163" customFormat="false" ht="15" hidden="false" customHeight="false" outlineLevel="0" collapsed="false">
      <c r="A163" s="87"/>
      <c r="B163" s="166"/>
      <c r="C163" s="172"/>
      <c r="D163" s="173"/>
      <c r="E163" s="171"/>
      <c r="F163" s="174"/>
      <c r="G163" s="171"/>
    </row>
    <row r="164" customFormat="false" ht="15" hidden="false" customHeight="false" outlineLevel="0" collapsed="false">
      <c r="A164" s="87"/>
      <c r="B164" s="166"/>
      <c r="C164" s="172"/>
      <c r="D164" s="173"/>
      <c r="E164" s="171"/>
      <c r="F164" s="174"/>
      <c r="G164" s="171"/>
    </row>
    <row r="165" customFormat="false" ht="15" hidden="false" customHeight="false" outlineLevel="0" collapsed="false">
      <c r="A165" s="87"/>
      <c r="B165" s="166"/>
      <c r="C165" s="172"/>
      <c r="D165" s="173"/>
      <c r="E165" s="171"/>
      <c r="F165" s="174"/>
      <c r="G165" s="171"/>
    </row>
    <row r="166" customFormat="false" ht="15" hidden="false" customHeight="false" outlineLevel="0" collapsed="false">
      <c r="A166" s="87"/>
      <c r="B166" s="166"/>
      <c r="C166" s="172"/>
      <c r="D166" s="173"/>
      <c r="E166" s="171"/>
      <c r="F166" s="174"/>
      <c r="G166" s="171"/>
    </row>
    <row r="167" customFormat="false" ht="15" hidden="false" customHeight="false" outlineLevel="0" collapsed="false">
      <c r="A167" s="87"/>
      <c r="B167" s="166"/>
      <c r="C167" s="172"/>
      <c r="D167" s="173"/>
      <c r="E167" s="171"/>
      <c r="F167" s="174"/>
      <c r="G167" s="171"/>
    </row>
    <row r="168" customFormat="false" ht="15" hidden="false" customHeight="false" outlineLevel="0" collapsed="false">
      <c r="A168" s="87"/>
      <c r="B168" s="166"/>
      <c r="C168" s="172"/>
      <c r="D168" s="173"/>
      <c r="E168" s="171"/>
      <c r="F168" s="174"/>
      <c r="G168" s="171"/>
    </row>
    <row r="169" customFormat="false" ht="15" hidden="false" customHeight="false" outlineLevel="0" collapsed="false">
      <c r="A169" s="87"/>
      <c r="B169" s="166"/>
      <c r="C169" s="172"/>
      <c r="D169" s="173"/>
      <c r="E169" s="171"/>
      <c r="F169" s="174"/>
      <c r="G169" s="171"/>
    </row>
    <row r="170" customFormat="false" ht="15" hidden="false" customHeight="false" outlineLevel="0" collapsed="false">
      <c r="A170" s="87"/>
      <c r="B170" s="166"/>
      <c r="C170" s="172"/>
      <c r="D170" s="173"/>
      <c r="E170" s="171"/>
      <c r="F170" s="174"/>
      <c r="G170" s="171"/>
    </row>
    <row r="171" customFormat="false" ht="15" hidden="false" customHeight="false" outlineLevel="0" collapsed="false">
      <c r="A171" s="87"/>
      <c r="B171" s="166"/>
      <c r="C171" s="172"/>
      <c r="D171" s="173"/>
      <c r="E171" s="171"/>
      <c r="F171" s="174"/>
      <c r="G171" s="171"/>
    </row>
    <row r="172" customFormat="false" ht="15" hidden="false" customHeight="false" outlineLevel="0" collapsed="false">
      <c r="A172" s="87"/>
      <c r="B172" s="166"/>
      <c r="C172" s="172"/>
      <c r="D172" s="173"/>
      <c r="E172" s="171"/>
      <c r="F172" s="174"/>
      <c r="G172" s="171"/>
    </row>
    <row r="173" customFormat="false" ht="15" hidden="false" customHeight="false" outlineLevel="0" collapsed="false">
      <c r="A173" s="87"/>
      <c r="B173" s="166"/>
      <c r="C173" s="172"/>
      <c r="D173" s="173"/>
      <c r="E173" s="171"/>
      <c r="F173" s="174"/>
      <c r="G173" s="171"/>
    </row>
    <row r="174" customFormat="false" ht="15" hidden="false" customHeight="false" outlineLevel="0" collapsed="false">
      <c r="A174" s="87"/>
      <c r="B174" s="166"/>
      <c r="C174" s="172"/>
      <c r="D174" s="173"/>
      <c r="E174" s="171"/>
      <c r="F174" s="174"/>
      <c r="G174" s="171"/>
    </row>
    <row r="175" customFormat="false" ht="15" hidden="false" customHeight="false" outlineLevel="0" collapsed="false">
      <c r="A175" s="87"/>
      <c r="B175" s="166"/>
      <c r="C175" s="172"/>
      <c r="D175" s="173"/>
      <c r="E175" s="171"/>
      <c r="F175" s="174"/>
      <c r="G175" s="171"/>
    </row>
    <row r="176" customFormat="false" ht="15" hidden="false" customHeight="false" outlineLevel="0" collapsed="false">
      <c r="A176" s="87"/>
      <c r="B176" s="166"/>
      <c r="C176" s="172"/>
      <c r="D176" s="173"/>
      <c r="E176" s="171"/>
      <c r="F176" s="174"/>
      <c r="G176" s="171"/>
    </row>
    <row r="177" customFormat="false" ht="15" hidden="false" customHeight="false" outlineLevel="0" collapsed="false">
      <c r="A177" s="87"/>
      <c r="B177" s="166"/>
      <c r="C177" s="172"/>
      <c r="D177" s="173"/>
      <c r="E177" s="171"/>
      <c r="F177" s="174"/>
      <c r="G177" s="171"/>
    </row>
    <row r="178" customFormat="false" ht="15" hidden="false" customHeight="false" outlineLevel="0" collapsed="false">
      <c r="A178" s="87"/>
      <c r="B178" s="166"/>
      <c r="C178" s="172"/>
      <c r="D178" s="173"/>
      <c r="E178" s="171"/>
      <c r="F178" s="174"/>
      <c r="G178" s="171"/>
    </row>
    <row r="179" customFormat="false" ht="15" hidden="false" customHeight="false" outlineLevel="0" collapsed="false">
      <c r="A179" s="87"/>
      <c r="B179" s="166"/>
      <c r="C179" s="172"/>
      <c r="D179" s="173"/>
      <c r="E179" s="171"/>
      <c r="F179" s="174"/>
      <c r="G179" s="171"/>
    </row>
    <row r="180" customFormat="false" ht="15" hidden="false" customHeight="false" outlineLevel="0" collapsed="false">
      <c r="A180" s="87"/>
      <c r="B180" s="166"/>
      <c r="C180" s="172"/>
      <c r="D180" s="173"/>
      <c r="E180" s="171"/>
      <c r="F180" s="174"/>
      <c r="G180" s="171"/>
    </row>
    <row r="181" customFormat="false" ht="15" hidden="false" customHeight="false" outlineLevel="0" collapsed="false">
      <c r="A181" s="87"/>
      <c r="B181" s="166"/>
      <c r="C181" s="172"/>
      <c r="D181" s="173"/>
      <c r="E181" s="171"/>
      <c r="F181" s="174"/>
      <c r="G181" s="171"/>
    </row>
    <row r="182" customFormat="false" ht="15" hidden="false" customHeight="false" outlineLevel="0" collapsed="false">
      <c r="A182" s="87"/>
      <c r="B182" s="166"/>
      <c r="C182" s="172"/>
      <c r="D182" s="173"/>
      <c r="E182" s="171"/>
      <c r="F182" s="174"/>
      <c r="G182" s="171"/>
    </row>
    <row r="183" customFormat="false" ht="15" hidden="false" customHeight="false" outlineLevel="0" collapsed="false">
      <c r="A183" s="87"/>
      <c r="B183" s="166"/>
      <c r="C183" s="172"/>
      <c r="D183" s="173"/>
      <c r="E183" s="171"/>
      <c r="F183" s="174"/>
      <c r="G183" s="171"/>
    </row>
    <row r="184" customFormat="false" ht="15" hidden="false" customHeight="false" outlineLevel="0" collapsed="false">
      <c r="A184" s="87"/>
      <c r="B184" s="166"/>
      <c r="C184" s="172"/>
      <c r="D184" s="173"/>
      <c r="E184" s="171"/>
      <c r="F184" s="174"/>
      <c r="G184" s="171"/>
    </row>
    <row r="185" customFormat="false" ht="15" hidden="false" customHeight="false" outlineLevel="0" collapsed="false">
      <c r="A185" s="87"/>
      <c r="B185" s="166"/>
      <c r="C185" s="172"/>
      <c r="D185" s="173"/>
      <c r="E185" s="171"/>
      <c r="F185" s="174"/>
      <c r="G185" s="171"/>
    </row>
    <row r="186" customFormat="false" ht="15" hidden="false" customHeight="false" outlineLevel="0" collapsed="false">
      <c r="A186" s="87"/>
      <c r="B186" s="166"/>
      <c r="C186" s="172"/>
      <c r="D186" s="173"/>
      <c r="E186" s="171"/>
      <c r="F186" s="174"/>
      <c r="G186" s="171"/>
    </row>
    <row r="187" customFormat="false" ht="15" hidden="false" customHeight="false" outlineLevel="0" collapsed="false">
      <c r="A187" s="87"/>
      <c r="B187" s="166"/>
      <c r="C187" s="172"/>
      <c r="D187" s="173"/>
      <c r="E187" s="171"/>
      <c r="F187" s="174"/>
      <c r="G187" s="171"/>
    </row>
    <row r="188" customFormat="false" ht="15" hidden="false" customHeight="false" outlineLevel="0" collapsed="false">
      <c r="A188" s="87"/>
      <c r="B188" s="166"/>
      <c r="C188" s="172"/>
      <c r="D188" s="173"/>
      <c r="E188" s="171"/>
      <c r="F188" s="174"/>
      <c r="G188" s="171"/>
    </row>
    <row r="189" customFormat="false" ht="15" hidden="false" customHeight="false" outlineLevel="0" collapsed="false">
      <c r="A189" s="87"/>
      <c r="B189" s="166"/>
      <c r="C189" s="172"/>
      <c r="D189" s="173"/>
      <c r="E189" s="171"/>
      <c r="F189" s="174"/>
      <c r="G189" s="171"/>
    </row>
    <row r="190" customFormat="false" ht="15" hidden="false" customHeight="false" outlineLevel="0" collapsed="false">
      <c r="A190" s="87"/>
      <c r="B190" s="166"/>
      <c r="C190" s="172"/>
      <c r="D190" s="173"/>
      <c r="E190" s="171"/>
      <c r="F190" s="174"/>
      <c r="G190" s="171"/>
    </row>
    <row r="191" customFormat="false" ht="15" hidden="false" customHeight="false" outlineLevel="0" collapsed="false">
      <c r="A191" s="87"/>
      <c r="B191" s="166"/>
      <c r="C191" s="172"/>
      <c r="D191" s="173"/>
      <c r="E191" s="171"/>
      <c r="F191" s="174"/>
      <c r="G191" s="171"/>
    </row>
  </sheetData>
  <sheetProtection sheet="true" password="dd8f" formatCells="false" formatColumns="false" formatRows="false" insertColumns="false" insertRows="false" insertHyperlinks="false" deleteColumns="false" deleteRows="false" sort="false" autoFilter="false" pivotTables="false"/>
  <printOptions headings="false" gridLines="true" gridLinesSet="true" horizontalCentered="false" verticalCentered="false"/>
  <pageMargins left="0.984027777777778" right="0.196527777777778" top="0.472222222222222" bottom="0.275694444444444"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8VEČNAMENSKI DOM VELIKE MALENCE &amp;C&amp;"+,Regular"&amp;8&amp;P</oddFooter>
  </headerFooter>
  <rowBreaks count="5" manualBreakCount="5">
    <brk id="27" man="true" max="16383" min="0"/>
    <brk id="54" man="true" max="16383" min="0"/>
    <brk id="97" man="true" max="16383" min="0"/>
    <brk id="108" man="true" max="16383" min="0"/>
    <brk id="1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598"/>
  <sheetViews>
    <sheetView showFormulas="false" showGridLines="true" showRowColHeaders="true" showZeros="true" rightToLeft="false" tabSelected="false" showOutlineSymbols="true" defaultGridColor="true" view="pageBreakPreview" topLeftCell="A579" colorId="64" zoomScale="100" zoomScaleNormal="100" zoomScalePageLayoutView="100" workbookViewId="0">
      <selection pane="topLeft" activeCell="F579" activeCellId="0" sqref="F579"/>
    </sheetView>
  </sheetViews>
  <sheetFormatPr defaultColWidth="8.90234375" defaultRowHeight="15" zeroHeight="false" outlineLevelRow="0" outlineLevelCol="0"/>
  <cols>
    <col collapsed="false" customWidth="true" hidden="false" outlineLevel="0" max="1" min="1" style="80" width="3.77"/>
    <col collapsed="false" customWidth="true" hidden="false" outlineLevel="0" max="2" min="2" style="81" width="1.21"/>
    <col collapsed="false" customWidth="true" hidden="false" outlineLevel="0" max="3" min="3" style="82" width="40.21"/>
    <col collapsed="false" customWidth="true" hidden="false" outlineLevel="0" max="4" min="4" style="83" width="4.55"/>
    <col collapsed="false" customWidth="true" hidden="false" outlineLevel="0" max="5" min="5" style="84" width="7.21"/>
    <col collapsed="false" customWidth="true" hidden="false" outlineLevel="0" max="6" min="6" style="85" width="11.76"/>
    <col collapsed="false" customWidth="true" hidden="false" outlineLevel="0" max="7" min="7" style="86" width="11.55"/>
    <col collapsed="false" customWidth="false" hidden="true" outlineLevel="0" max="8" min="8" style="0" width="8.9"/>
  </cols>
  <sheetData>
    <row r="1" customFormat="false" ht="15" hidden="false" customHeight="false" outlineLevel="0" collapsed="false">
      <c r="B1" s="175"/>
      <c r="C1" s="176" t="s">
        <v>0</v>
      </c>
      <c r="D1" s="177"/>
      <c r="E1" s="178"/>
      <c r="F1" s="179"/>
      <c r="G1" s="178"/>
    </row>
    <row r="2" customFormat="false" ht="15" hidden="false" customHeight="false" outlineLevel="0" collapsed="false">
      <c r="B2" s="175"/>
      <c r="C2" s="180" t="s">
        <v>1</v>
      </c>
      <c r="D2" s="177"/>
      <c r="E2" s="178"/>
      <c r="F2" s="179"/>
      <c r="G2" s="178"/>
    </row>
    <row r="3" customFormat="false" ht="15" hidden="false" customHeight="false" outlineLevel="0" collapsed="false">
      <c r="B3" s="175"/>
      <c r="C3" s="176" t="s">
        <v>2</v>
      </c>
      <c r="D3" s="177"/>
      <c r="E3" s="178"/>
      <c r="F3" s="179"/>
      <c r="G3" s="178"/>
    </row>
    <row r="4" customFormat="false" ht="15" hidden="false" customHeight="false" outlineLevel="0" collapsed="false">
      <c r="B4" s="175"/>
      <c r="C4" s="176"/>
      <c r="D4" s="177"/>
      <c r="E4" s="178"/>
      <c r="F4" s="179"/>
      <c r="G4" s="178"/>
    </row>
    <row r="5" customFormat="false" ht="15" hidden="false" customHeight="false" outlineLevel="0" collapsed="false">
      <c r="B5" s="175"/>
      <c r="C5" s="181" t="s">
        <v>105</v>
      </c>
      <c r="D5" s="182"/>
      <c r="E5" s="178"/>
      <c r="F5" s="179"/>
      <c r="G5" s="183"/>
    </row>
    <row r="6" customFormat="false" ht="15" hidden="false" customHeight="false" outlineLevel="0" collapsed="false">
      <c r="B6" s="175"/>
      <c r="C6" s="184"/>
      <c r="D6" s="182"/>
      <c r="E6" s="178"/>
      <c r="F6" s="179"/>
      <c r="G6" s="178"/>
    </row>
    <row r="7" customFormat="false" ht="15" hidden="false" customHeight="false" outlineLevel="0" collapsed="false">
      <c r="A7" s="185" t="s">
        <v>106</v>
      </c>
      <c r="B7" s="186" t="s">
        <v>20</v>
      </c>
      <c r="C7" s="187" t="s">
        <v>107</v>
      </c>
      <c r="D7" s="177"/>
      <c r="E7" s="178"/>
      <c r="F7" s="179"/>
      <c r="G7" s="183"/>
    </row>
    <row r="8" customFormat="false" ht="15" hidden="false" customHeight="false" outlineLevel="0" collapsed="false">
      <c r="B8" s="175"/>
      <c r="C8" s="187"/>
      <c r="D8" s="177"/>
      <c r="E8" s="178"/>
      <c r="F8" s="179"/>
      <c r="G8" s="183"/>
    </row>
    <row r="9" customFormat="false" ht="15" hidden="false" customHeight="false" outlineLevel="0" collapsed="false">
      <c r="A9" s="80" t="s">
        <v>19</v>
      </c>
      <c r="B9" s="175" t="s">
        <v>20</v>
      </c>
      <c r="C9" s="184" t="str">
        <f aca="false">C78</f>
        <v>ZEMELJSKA DELA </v>
      </c>
      <c r="D9" s="182"/>
      <c r="E9" s="178"/>
      <c r="F9" s="179"/>
      <c r="G9" s="188" t="n">
        <f aca="false">G101</f>
        <v>0</v>
      </c>
    </row>
    <row r="10" customFormat="false" ht="15" hidden="false" customHeight="false" outlineLevel="0" collapsed="false">
      <c r="A10" s="80" t="s">
        <v>21</v>
      </c>
      <c r="B10" s="175" t="s">
        <v>20</v>
      </c>
      <c r="C10" s="184" t="str">
        <f aca="false">C103</f>
        <v>BETONSKA IN ARMIRANOBETONSKA DELA</v>
      </c>
      <c r="D10" s="182"/>
      <c r="E10" s="178"/>
      <c r="F10" s="179"/>
      <c r="G10" s="188" t="n">
        <f aca="false">G150</f>
        <v>0</v>
      </c>
    </row>
    <row r="11" customFormat="false" ht="15" hidden="false" customHeight="false" outlineLevel="0" collapsed="false">
      <c r="A11" s="80" t="s">
        <v>22</v>
      </c>
      <c r="B11" s="175" t="s">
        <v>20</v>
      </c>
      <c r="C11" s="184" t="str">
        <f aca="false">C152</f>
        <v>ZIDARSKA DELA</v>
      </c>
      <c r="D11" s="182"/>
      <c r="E11" s="178"/>
      <c r="F11" s="179"/>
      <c r="G11" s="188" t="n">
        <f aca="false">G227</f>
        <v>0</v>
      </c>
    </row>
    <row r="12" customFormat="false" ht="15" hidden="false" customHeight="false" outlineLevel="0" collapsed="false">
      <c r="A12" s="80" t="s">
        <v>108</v>
      </c>
      <c r="B12" s="175" t="s">
        <v>20</v>
      </c>
      <c r="C12" s="184" t="str">
        <f aca="false">C229</f>
        <v>TESARSKA DELA</v>
      </c>
      <c r="D12" s="182"/>
      <c r="E12" s="178"/>
      <c r="F12" s="179"/>
      <c r="G12" s="188" t="n">
        <f aca="false">G267</f>
        <v>0</v>
      </c>
    </row>
    <row r="13" customFormat="false" ht="15" hidden="false" customHeight="false" outlineLevel="0" collapsed="false">
      <c r="A13" s="189" t="s">
        <v>109</v>
      </c>
      <c r="B13" s="175" t="s">
        <v>20</v>
      </c>
      <c r="C13" s="184" t="str">
        <f aca="false">C269</f>
        <v>KANALIZACIJA</v>
      </c>
      <c r="D13" s="182"/>
      <c r="E13" s="178"/>
      <c r="F13" s="179"/>
      <c r="G13" s="188" t="n">
        <f aca="false">G303</f>
        <v>0</v>
      </c>
    </row>
    <row r="14" customFormat="false" ht="15" hidden="false" customHeight="false" outlineLevel="0" collapsed="false">
      <c r="A14" s="190" t="s">
        <v>110</v>
      </c>
      <c r="B14" s="191"/>
      <c r="C14" s="192" t="str">
        <f aca="false">C305</f>
        <v>KROVSKA DELA</v>
      </c>
      <c r="D14" s="193"/>
      <c r="E14" s="194"/>
      <c r="F14" s="195"/>
      <c r="G14" s="196" t="n">
        <f aca="false">G319</f>
        <v>0</v>
      </c>
    </row>
    <row r="15" customFormat="false" ht="15" hidden="false" customHeight="false" outlineLevel="0" collapsed="false">
      <c r="A15" s="189"/>
      <c r="B15" s="175"/>
      <c r="C15" s="184"/>
      <c r="D15" s="182"/>
      <c r="E15" s="178"/>
      <c r="F15" s="179"/>
      <c r="G15" s="188"/>
    </row>
    <row r="16" customFormat="false" ht="15" hidden="false" customHeight="false" outlineLevel="0" collapsed="false">
      <c r="B16" s="175"/>
      <c r="C16" s="197" t="s">
        <v>111</v>
      </c>
      <c r="D16" s="182"/>
      <c r="E16" s="178"/>
      <c r="F16" s="179"/>
      <c r="G16" s="198" t="n">
        <f aca="false">SUM(G9:G14)</f>
        <v>0</v>
      </c>
    </row>
    <row r="17" customFormat="false" ht="15" hidden="false" customHeight="false" outlineLevel="0" collapsed="false">
      <c r="B17" s="175"/>
      <c r="C17" s="187"/>
      <c r="D17" s="182"/>
      <c r="E17" s="178"/>
      <c r="F17" s="179"/>
      <c r="G17" s="198"/>
    </row>
    <row r="18" customFormat="false" ht="15" hidden="false" customHeight="false" outlineLevel="0" collapsed="false">
      <c r="A18" s="185" t="s">
        <v>112</v>
      </c>
      <c r="B18" s="186" t="s">
        <v>20</v>
      </c>
      <c r="C18" s="187" t="s">
        <v>113</v>
      </c>
      <c r="D18" s="182"/>
      <c r="E18" s="178"/>
      <c r="F18" s="179"/>
      <c r="G18" s="198"/>
    </row>
    <row r="19" customFormat="false" ht="15" hidden="false" customHeight="false" outlineLevel="0" collapsed="false">
      <c r="B19" s="175"/>
      <c r="C19" s="187"/>
      <c r="D19" s="182"/>
      <c r="E19" s="178"/>
      <c r="F19" s="179"/>
      <c r="G19" s="198"/>
    </row>
    <row r="20" customFormat="false" ht="15" hidden="false" customHeight="false" outlineLevel="0" collapsed="false">
      <c r="A20" s="80" t="s">
        <v>19</v>
      </c>
      <c r="B20" s="175" t="s">
        <v>20</v>
      </c>
      <c r="C20" s="184" t="str">
        <f aca="false">C324</f>
        <v>FASADERSKA DELA</v>
      </c>
      <c r="D20" s="182"/>
      <c r="E20" s="178"/>
      <c r="F20" s="179"/>
      <c r="G20" s="188" t="n">
        <f aca="false">G337</f>
        <v>0</v>
      </c>
    </row>
    <row r="21" customFormat="false" ht="15" hidden="false" customHeight="false" outlineLevel="0" collapsed="false">
      <c r="A21" s="80" t="s">
        <v>21</v>
      </c>
      <c r="B21" s="175" t="s">
        <v>20</v>
      </c>
      <c r="C21" s="184" t="str">
        <f aca="false">C339</f>
        <v>KLEPARSKA DELA</v>
      </c>
      <c r="D21" s="182"/>
      <c r="E21" s="178"/>
      <c r="F21" s="179"/>
      <c r="G21" s="188" t="n">
        <f aca="false">G386</f>
        <v>0</v>
      </c>
    </row>
    <row r="22" customFormat="false" ht="15" hidden="false" customHeight="false" outlineLevel="0" collapsed="false">
      <c r="A22" s="80" t="s">
        <v>22</v>
      </c>
      <c r="B22" s="175" t="s">
        <v>20</v>
      </c>
      <c r="C22" s="184" t="str">
        <f aca="false">C388</f>
        <v>MIZARSKA DELA</v>
      </c>
      <c r="D22" s="182"/>
      <c r="E22" s="178"/>
      <c r="F22" s="179"/>
      <c r="G22" s="188" t="n">
        <f aca="false">G415</f>
        <v>0</v>
      </c>
    </row>
    <row r="23" customFormat="false" ht="15" hidden="false" customHeight="false" outlineLevel="0" collapsed="false">
      <c r="A23" s="80" t="s">
        <v>108</v>
      </c>
      <c r="B23" s="175" t="s">
        <v>20</v>
      </c>
      <c r="C23" s="184" t="str">
        <f aca="false">C418</f>
        <v>IZDELKI IZ PVC-ja</v>
      </c>
      <c r="D23" s="182"/>
      <c r="E23" s="178"/>
      <c r="F23" s="179"/>
      <c r="G23" s="188" t="n">
        <f aca="false">G448</f>
        <v>0</v>
      </c>
    </row>
    <row r="24" customFormat="false" ht="15" hidden="false" customHeight="false" outlineLevel="0" collapsed="false">
      <c r="A24" s="80" t="s">
        <v>109</v>
      </c>
      <c r="B24" s="175" t="s">
        <v>20</v>
      </c>
      <c r="C24" s="184" t="str">
        <f aca="false">C451</f>
        <v>KLJUČAVNIČARSKA DELA</v>
      </c>
      <c r="D24" s="182"/>
      <c r="E24" s="178"/>
      <c r="F24" s="179"/>
      <c r="G24" s="188" t="n">
        <f aca="false">G476</f>
        <v>0</v>
      </c>
    </row>
    <row r="25" customFormat="false" ht="15" hidden="false" customHeight="false" outlineLevel="0" collapsed="false">
      <c r="A25" s="80" t="s">
        <v>110</v>
      </c>
      <c r="B25" s="175" t="s">
        <v>20</v>
      </c>
      <c r="C25" s="184" t="str">
        <f aca="false">C478</f>
        <v>KAMNOSEŠKA DELA</v>
      </c>
      <c r="D25" s="182"/>
      <c r="E25" s="178"/>
      <c r="F25" s="179"/>
      <c r="G25" s="188" t="n">
        <f aca="false">G491</f>
        <v>0</v>
      </c>
    </row>
    <row r="26" customFormat="false" ht="15" hidden="false" customHeight="false" outlineLevel="0" collapsed="false">
      <c r="A26" s="80" t="s">
        <v>114</v>
      </c>
      <c r="B26" s="175" t="s">
        <v>20</v>
      </c>
      <c r="C26" s="184" t="str">
        <f aca="false">C493</f>
        <v>KERAMIČARSKA DELA</v>
      </c>
      <c r="D26" s="182"/>
      <c r="E26" s="178"/>
      <c r="F26" s="179"/>
      <c r="G26" s="188" t="n">
        <f aca="false">G516</f>
        <v>0</v>
      </c>
    </row>
    <row r="27" customFormat="false" ht="15" hidden="false" customHeight="false" outlineLevel="0" collapsed="false">
      <c r="A27" s="80" t="s">
        <v>115</v>
      </c>
      <c r="B27" s="175" t="s">
        <v>20</v>
      </c>
      <c r="C27" s="184" t="str">
        <f aca="false">C518</f>
        <v>LAHKE PREDELNE STENE IN STROPOVI </v>
      </c>
      <c r="D27" s="182"/>
      <c r="E27" s="178"/>
      <c r="F27" s="179"/>
      <c r="G27" s="188" t="n">
        <f aca="false">G533</f>
        <v>0</v>
      </c>
    </row>
    <row r="28" customFormat="false" ht="15" hidden="false" customHeight="false" outlineLevel="0" collapsed="false">
      <c r="A28" s="80" t="s">
        <v>116</v>
      </c>
      <c r="B28" s="175" t="s">
        <v>20</v>
      </c>
      <c r="C28" s="184" t="str">
        <f aca="false">C535</f>
        <v>SLIKOPLESKARSKA DELA</v>
      </c>
      <c r="D28" s="182"/>
      <c r="E28" s="178"/>
      <c r="F28" s="179"/>
      <c r="G28" s="188" t="n">
        <f aca="false">G555</f>
        <v>0</v>
      </c>
    </row>
    <row r="29" customFormat="false" ht="15" hidden="false" customHeight="false" outlineLevel="0" collapsed="false">
      <c r="A29" s="80" t="s">
        <v>117</v>
      </c>
      <c r="B29" s="175" t="s">
        <v>20</v>
      </c>
      <c r="C29" s="184" t="str">
        <f aca="false">C557</f>
        <v>TLAKARSKA DELA</v>
      </c>
      <c r="D29" s="182"/>
      <c r="E29" s="178"/>
      <c r="F29" s="179"/>
      <c r="G29" s="188" t="n">
        <f aca="false">G569</f>
        <v>0</v>
      </c>
    </row>
    <row r="30" customFormat="false" ht="15" hidden="false" customHeight="false" outlineLevel="0" collapsed="false">
      <c r="A30" s="190" t="s">
        <v>118</v>
      </c>
      <c r="B30" s="191" t="s">
        <v>20</v>
      </c>
      <c r="C30" s="192" t="str">
        <f aca="false">C571</f>
        <v>OPREMA </v>
      </c>
      <c r="D30" s="193"/>
      <c r="E30" s="194"/>
      <c r="F30" s="195"/>
      <c r="G30" s="196" t="n">
        <f aca="false">G595</f>
        <v>0</v>
      </c>
    </row>
    <row r="31" customFormat="false" ht="15" hidden="false" customHeight="false" outlineLevel="0" collapsed="false">
      <c r="B31" s="175"/>
      <c r="C31" s="199"/>
      <c r="D31" s="182"/>
      <c r="E31" s="178"/>
      <c r="F31" s="179"/>
      <c r="G31" s="188"/>
    </row>
    <row r="32" customFormat="false" ht="15" hidden="false" customHeight="false" outlineLevel="0" collapsed="false">
      <c r="B32" s="175"/>
      <c r="C32" s="199"/>
      <c r="D32" s="182"/>
      <c r="E32" s="178"/>
      <c r="F32" s="179"/>
      <c r="G32" s="188"/>
    </row>
    <row r="33" customFormat="false" ht="15" hidden="false" customHeight="false" outlineLevel="0" collapsed="false">
      <c r="B33" s="175"/>
      <c r="C33" s="178" t="s">
        <v>119</v>
      </c>
      <c r="D33" s="177"/>
      <c r="E33" s="183"/>
      <c r="F33" s="179"/>
      <c r="G33" s="198" t="n">
        <f aca="false">SUM(G20:G30)</f>
        <v>0</v>
      </c>
    </row>
    <row r="34" customFormat="false" ht="15" hidden="false" customHeight="false" outlineLevel="0" collapsed="false">
      <c r="B34" s="175"/>
      <c r="C34" s="199"/>
      <c r="D34" s="182"/>
      <c r="E34" s="178"/>
      <c r="F34" s="179"/>
      <c r="G34" s="198"/>
    </row>
    <row r="35" customFormat="false" ht="15" hidden="false" customHeight="false" outlineLevel="0" collapsed="false">
      <c r="B35" s="175"/>
      <c r="C35" s="183" t="s">
        <v>120</v>
      </c>
      <c r="D35" s="182"/>
      <c r="E35" s="178"/>
      <c r="F35" s="179"/>
      <c r="G35" s="198" t="n">
        <f aca="false">G16+G33</f>
        <v>0</v>
      </c>
    </row>
    <row r="36" customFormat="false" ht="15" hidden="false" customHeight="false" outlineLevel="0" collapsed="false">
      <c r="B36" s="175"/>
      <c r="C36" s="183"/>
      <c r="D36" s="182"/>
      <c r="E36" s="178"/>
      <c r="F36" s="179"/>
      <c r="G36" s="198"/>
    </row>
    <row r="37" customFormat="false" ht="15" hidden="false" customHeight="false" outlineLevel="0" collapsed="false">
      <c r="B37" s="175"/>
      <c r="C37" s="18"/>
      <c r="D37" s="182"/>
      <c r="E37" s="178"/>
      <c r="F37" s="179"/>
      <c r="G37" s="183"/>
    </row>
    <row r="38" customFormat="false" ht="15" hidden="false" customHeight="false" outlineLevel="0" collapsed="false">
      <c r="B38" s="175"/>
      <c r="C38" s="18"/>
      <c r="D38" s="182"/>
      <c r="E38" s="178"/>
      <c r="F38" s="179"/>
      <c r="G38" s="183"/>
    </row>
    <row r="39" customFormat="false" ht="15" hidden="false" customHeight="false" outlineLevel="0" collapsed="false">
      <c r="B39" s="175"/>
      <c r="C39" s="18"/>
      <c r="D39" s="182"/>
      <c r="E39" s="178"/>
      <c r="F39" s="179"/>
      <c r="G39" s="183"/>
    </row>
    <row r="40" customFormat="false" ht="15" hidden="false" customHeight="false" outlineLevel="0" collapsed="false">
      <c r="B40" s="175"/>
      <c r="C40" s="18"/>
      <c r="D40" s="182"/>
      <c r="E40" s="178"/>
      <c r="F40" s="179"/>
      <c r="G40" s="183"/>
    </row>
    <row r="41" customFormat="false" ht="15" hidden="false" customHeight="false" outlineLevel="0" collapsed="false">
      <c r="B41" s="175"/>
      <c r="C41" s="18"/>
      <c r="D41" s="182"/>
      <c r="E41" s="178"/>
      <c r="F41" s="179"/>
      <c r="G41" s="183"/>
    </row>
    <row r="42" customFormat="false" ht="15" hidden="false" customHeight="false" outlineLevel="0" collapsed="false">
      <c r="B42" s="175"/>
      <c r="C42" s="18"/>
      <c r="D42" s="182"/>
      <c r="E42" s="178"/>
      <c r="F42" s="179"/>
      <c r="G42" s="183"/>
    </row>
    <row r="43" customFormat="false" ht="15" hidden="false" customHeight="false" outlineLevel="0" collapsed="false">
      <c r="B43" s="175"/>
      <c r="C43" s="18"/>
      <c r="D43" s="182"/>
      <c r="E43" s="178"/>
      <c r="F43" s="179"/>
      <c r="G43" s="183"/>
    </row>
    <row r="44" customFormat="false" ht="15" hidden="false" customHeight="false" outlineLevel="0" collapsed="false">
      <c r="B44" s="175"/>
      <c r="C44" s="18"/>
      <c r="D44" s="182"/>
      <c r="E44" s="178"/>
      <c r="F44" s="179"/>
      <c r="G44" s="183"/>
    </row>
    <row r="45" customFormat="false" ht="15" hidden="false" customHeight="false" outlineLevel="0" collapsed="false">
      <c r="B45" s="175"/>
      <c r="C45" s="18"/>
      <c r="D45" s="182"/>
      <c r="E45" s="178"/>
      <c r="F45" s="179"/>
      <c r="G45" s="183"/>
    </row>
    <row r="46" customFormat="false" ht="15" hidden="false" customHeight="false" outlineLevel="0" collapsed="false">
      <c r="B46" s="175"/>
      <c r="C46" s="199"/>
      <c r="D46" s="182"/>
      <c r="E46" s="178"/>
      <c r="F46" s="179"/>
      <c r="G46" s="183"/>
    </row>
    <row r="47" customFormat="false" ht="15" hidden="false" customHeight="false" outlineLevel="0" collapsed="false">
      <c r="B47" s="175"/>
      <c r="C47" s="18"/>
      <c r="D47" s="177"/>
      <c r="E47" s="178"/>
      <c r="F47" s="179"/>
      <c r="G47" s="200"/>
    </row>
    <row r="48" customFormat="false" ht="15" hidden="false" customHeight="false" outlineLevel="0" collapsed="false">
      <c r="B48" s="175"/>
      <c r="C48" s="199"/>
      <c r="D48" s="182"/>
      <c r="E48" s="178"/>
      <c r="F48" s="179"/>
      <c r="G48" s="201"/>
    </row>
    <row r="49" customFormat="false" ht="15" hidden="false" customHeight="false" outlineLevel="0" collapsed="false">
      <c r="B49" s="175"/>
      <c r="C49" s="199" t="s">
        <v>7</v>
      </c>
      <c r="D49" s="182"/>
      <c r="E49" s="178"/>
      <c r="F49" s="179"/>
      <c r="G49" s="200"/>
    </row>
    <row r="50" customFormat="false" ht="15" hidden="false" customHeight="false" outlineLevel="0" collapsed="false">
      <c r="B50" s="202"/>
      <c r="C50" s="203" t="s">
        <v>121</v>
      </c>
      <c r="D50" s="177"/>
      <c r="E50" s="178"/>
      <c r="F50" s="179"/>
      <c r="G50" s="178"/>
    </row>
    <row r="51" customFormat="false" ht="38.25" hidden="false" customHeight="false" outlineLevel="0" collapsed="false">
      <c r="B51" s="202"/>
      <c r="C51" s="181" t="s">
        <v>26</v>
      </c>
      <c r="D51" s="177"/>
      <c r="E51" s="178"/>
      <c r="F51" s="179"/>
      <c r="G51" s="178"/>
    </row>
    <row r="52" customFormat="false" ht="15" hidden="false" customHeight="false" outlineLevel="0" collapsed="false">
      <c r="B52" s="202"/>
      <c r="C52" s="204" t="s">
        <v>122</v>
      </c>
      <c r="D52" s="177"/>
      <c r="E52" s="178"/>
      <c r="F52" s="179"/>
      <c r="G52" s="178"/>
    </row>
    <row r="53" customFormat="false" ht="25.5" hidden="false" customHeight="false" outlineLevel="0" collapsed="false">
      <c r="B53" s="202"/>
      <c r="C53" s="204" t="s">
        <v>123</v>
      </c>
      <c r="D53" s="177"/>
      <c r="E53" s="178"/>
      <c r="F53" s="179"/>
      <c r="G53" s="178"/>
    </row>
    <row r="54" customFormat="false" ht="15" hidden="false" customHeight="false" outlineLevel="0" collapsed="false">
      <c r="B54" s="202"/>
      <c r="C54" s="204" t="s">
        <v>124</v>
      </c>
      <c r="D54" s="177"/>
      <c r="E54" s="178"/>
      <c r="F54" s="179"/>
      <c r="G54" s="178"/>
    </row>
    <row r="55" customFormat="false" ht="15" hidden="false" customHeight="false" outlineLevel="0" collapsed="false">
      <c r="B55" s="202"/>
      <c r="C55" s="204" t="s">
        <v>125</v>
      </c>
      <c r="D55" s="177"/>
      <c r="E55" s="178"/>
      <c r="F55" s="179"/>
      <c r="G55" s="178"/>
    </row>
    <row r="56" customFormat="false" ht="38.25" hidden="false" customHeight="false" outlineLevel="0" collapsed="false">
      <c r="B56" s="202"/>
      <c r="C56" s="204" t="s">
        <v>126</v>
      </c>
      <c r="D56" s="177"/>
      <c r="E56" s="178"/>
      <c r="F56" s="179"/>
      <c r="G56" s="178"/>
    </row>
    <row r="57" customFormat="false" ht="51" hidden="false" customHeight="false" outlineLevel="0" collapsed="false">
      <c r="B57" s="202"/>
      <c r="C57" s="204" t="s">
        <v>127</v>
      </c>
      <c r="D57" s="177"/>
      <c r="E57" s="178"/>
      <c r="F57" s="179"/>
      <c r="G57" s="178"/>
    </row>
    <row r="58" customFormat="false" ht="15" hidden="false" customHeight="false" outlineLevel="0" collapsed="false">
      <c r="B58" s="202"/>
      <c r="C58" s="204" t="s">
        <v>128</v>
      </c>
      <c r="D58" s="182"/>
      <c r="E58" s="178"/>
      <c r="F58" s="179"/>
      <c r="G58" s="178"/>
    </row>
    <row r="59" customFormat="false" ht="38.25" hidden="false" customHeight="false" outlineLevel="0" collapsed="false">
      <c r="B59" s="202"/>
      <c r="C59" s="204" t="s">
        <v>129</v>
      </c>
      <c r="D59" s="177"/>
      <c r="E59" s="178"/>
      <c r="F59" s="179"/>
      <c r="G59" s="178"/>
    </row>
    <row r="60" customFormat="false" ht="51" hidden="false" customHeight="false" outlineLevel="0" collapsed="false">
      <c r="B60" s="202"/>
      <c r="C60" s="204" t="s">
        <v>130</v>
      </c>
      <c r="D60" s="177"/>
      <c r="E60" s="178"/>
      <c r="F60" s="179"/>
      <c r="G60" s="178"/>
    </row>
    <row r="61" customFormat="false" ht="114.75" hidden="false" customHeight="false" outlineLevel="0" collapsed="false">
      <c r="B61" s="202"/>
      <c r="C61" s="204" t="s">
        <v>131</v>
      </c>
      <c r="D61" s="177"/>
      <c r="E61" s="178"/>
      <c r="F61" s="179"/>
      <c r="G61" s="178"/>
    </row>
    <row r="62" customFormat="false" ht="38.25" hidden="false" customHeight="false" outlineLevel="0" collapsed="false">
      <c r="B62" s="202"/>
      <c r="C62" s="204" t="s">
        <v>132</v>
      </c>
      <c r="D62" s="177"/>
      <c r="E62" s="178"/>
      <c r="F62" s="179"/>
      <c r="G62" s="178"/>
    </row>
    <row r="63" customFormat="false" ht="63.75" hidden="false" customHeight="false" outlineLevel="0" collapsed="false">
      <c r="B63" s="202"/>
      <c r="C63" s="204" t="s">
        <v>133</v>
      </c>
      <c r="D63" s="177"/>
      <c r="E63" s="178"/>
      <c r="F63" s="179"/>
      <c r="G63" s="178"/>
    </row>
    <row r="64" customFormat="false" ht="76.5" hidden="false" customHeight="false" outlineLevel="0" collapsed="false">
      <c r="B64" s="202"/>
      <c r="C64" s="204" t="s">
        <v>134</v>
      </c>
      <c r="D64" s="177"/>
      <c r="E64" s="178"/>
      <c r="F64" s="179"/>
      <c r="G64" s="178"/>
    </row>
    <row r="65" customFormat="false" ht="15" hidden="false" customHeight="false" outlineLevel="0" collapsed="false">
      <c r="B65" s="202"/>
      <c r="C65" s="204" t="s">
        <v>135</v>
      </c>
      <c r="D65" s="177"/>
      <c r="E65" s="178"/>
      <c r="F65" s="179"/>
      <c r="G65" s="178"/>
    </row>
    <row r="66" customFormat="false" ht="15" hidden="false" customHeight="false" outlineLevel="0" collapsed="false">
      <c r="B66" s="202"/>
      <c r="C66" s="205"/>
      <c r="D66" s="177"/>
      <c r="E66" s="178"/>
      <c r="F66" s="179"/>
      <c r="G66" s="178"/>
    </row>
    <row r="67" customFormat="false" ht="15" hidden="false" customHeight="false" outlineLevel="0" collapsed="false">
      <c r="B67" s="202"/>
      <c r="C67" s="205"/>
      <c r="D67" s="177"/>
      <c r="E67" s="178"/>
      <c r="F67" s="179"/>
      <c r="G67" s="178"/>
    </row>
    <row r="68" customFormat="false" ht="15" hidden="false" customHeight="false" outlineLevel="0" collapsed="false">
      <c r="B68" s="202"/>
      <c r="C68" s="205"/>
      <c r="D68" s="177"/>
      <c r="E68" s="178"/>
      <c r="F68" s="179"/>
      <c r="G68" s="178"/>
    </row>
    <row r="69" customFormat="false" ht="15" hidden="false" customHeight="false" outlineLevel="0" collapsed="false">
      <c r="B69" s="202"/>
      <c r="C69" s="205"/>
      <c r="D69" s="177"/>
      <c r="E69" s="178"/>
      <c r="F69" s="179"/>
      <c r="G69" s="178"/>
    </row>
    <row r="70" customFormat="false" ht="15" hidden="false" customHeight="false" outlineLevel="0" collapsed="false">
      <c r="B70" s="202"/>
      <c r="C70" s="204"/>
      <c r="D70" s="177"/>
      <c r="E70" s="178"/>
      <c r="F70" s="179"/>
      <c r="G70" s="178"/>
    </row>
    <row r="71" customFormat="false" ht="15" hidden="false" customHeight="false" outlineLevel="0" collapsed="false">
      <c r="B71" s="202"/>
      <c r="C71" s="204"/>
      <c r="D71" s="177"/>
      <c r="E71" s="178"/>
      <c r="F71" s="179"/>
      <c r="G71" s="178"/>
    </row>
    <row r="72" customFormat="false" ht="15" hidden="false" customHeight="false" outlineLevel="0" collapsed="false">
      <c r="B72" s="202"/>
      <c r="C72" s="205"/>
      <c r="D72" s="177"/>
      <c r="E72" s="178"/>
      <c r="F72" s="179"/>
      <c r="G72" s="178"/>
    </row>
    <row r="73" customFormat="false" ht="15" hidden="false" customHeight="false" outlineLevel="0" collapsed="false">
      <c r="B73" s="202"/>
      <c r="C73" s="205"/>
      <c r="D73" s="177"/>
      <c r="E73" s="178"/>
      <c r="F73" s="179"/>
      <c r="G73" s="178"/>
    </row>
    <row r="74" customFormat="false" ht="15" hidden="false" customHeight="false" outlineLevel="0" collapsed="false">
      <c r="B74" s="202"/>
      <c r="C74" s="205"/>
      <c r="D74" s="177"/>
      <c r="E74" s="178"/>
      <c r="F74" s="179"/>
      <c r="G74" s="178"/>
    </row>
    <row r="75" customFormat="false" ht="15" hidden="false" customHeight="false" outlineLevel="0" collapsed="false">
      <c r="B75" s="202"/>
      <c r="C75" s="205"/>
      <c r="D75" s="177"/>
      <c r="E75" s="178"/>
      <c r="F75" s="179"/>
      <c r="G75" s="178"/>
    </row>
    <row r="76" customFormat="false" ht="15" hidden="false" customHeight="false" outlineLevel="0" collapsed="false">
      <c r="B76" s="202"/>
      <c r="C76" s="205"/>
      <c r="D76" s="177"/>
      <c r="E76" s="178"/>
      <c r="F76" s="179"/>
      <c r="G76" s="178"/>
    </row>
    <row r="77" customFormat="false" ht="15" hidden="false" customHeight="false" outlineLevel="0" collapsed="false">
      <c r="A77" s="190"/>
      <c r="B77" s="191"/>
      <c r="C77" s="206" t="s">
        <v>51</v>
      </c>
      <c r="D77" s="207" t="s">
        <v>52</v>
      </c>
      <c r="E77" s="193"/>
      <c r="F77" s="208"/>
      <c r="G77" s="193" t="s">
        <v>55</v>
      </c>
    </row>
    <row r="78" s="129" customFormat="true" ht="15.75" hidden="false" customHeight="false" outlineLevel="0" collapsed="false">
      <c r="A78" s="124" t="s">
        <v>19</v>
      </c>
      <c r="B78" s="209" t="s">
        <v>20</v>
      </c>
      <c r="C78" s="181" t="s">
        <v>136</v>
      </c>
      <c r="D78" s="210"/>
      <c r="E78" s="183"/>
      <c r="F78" s="211"/>
      <c r="G78" s="183"/>
    </row>
    <row r="79" s="143" customFormat="true" ht="15" hidden="false" customHeight="false" outlineLevel="0" collapsed="false">
      <c r="A79" s="87"/>
      <c r="B79" s="202"/>
      <c r="C79" s="204" t="s">
        <v>137</v>
      </c>
      <c r="D79" s="212"/>
      <c r="E79" s="178"/>
      <c r="F79" s="179"/>
      <c r="G79" s="183"/>
    </row>
    <row r="80" customFormat="false" ht="25.5" hidden="false" customHeight="false" outlineLevel="0" collapsed="false">
      <c r="A80" s="87"/>
      <c r="B80" s="202"/>
      <c r="C80" s="204" t="s">
        <v>138</v>
      </c>
      <c r="D80" s="212"/>
      <c r="E80" s="178"/>
      <c r="F80" s="179"/>
      <c r="G80" s="183"/>
    </row>
    <row r="81" customFormat="false" ht="25.5" hidden="false" customHeight="false" outlineLevel="0" collapsed="false">
      <c r="A81" s="87"/>
      <c r="B81" s="202"/>
      <c r="C81" s="204" t="s">
        <v>139</v>
      </c>
      <c r="D81" s="212"/>
      <c r="E81" s="178"/>
      <c r="F81" s="179"/>
      <c r="G81" s="183"/>
    </row>
    <row r="82" customFormat="false" ht="15" hidden="false" customHeight="false" outlineLevel="0" collapsed="false">
      <c r="A82" s="87"/>
      <c r="B82" s="202"/>
      <c r="C82" s="204" t="s">
        <v>140</v>
      </c>
      <c r="D82" s="212"/>
      <c r="E82" s="178"/>
      <c r="F82" s="179"/>
      <c r="G82" s="183"/>
    </row>
    <row r="83" customFormat="false" ht="15" hidden="false" customHeight="false" outlineLevel="0" collapsed="false">
      <c r="A83" s="87"/>
      <c r="B83" s="202"/>
      <c r="C83" s="204" t="s">
        <v>141</v>
      </c>
      <c r="D83" s="212"/>
      <c r="E83" s="178"/>
      <c r="F83" s="179"/>
      <c r="G83" s="183"/>
    </row>
    <row r="84" customFormat="false" ht="15" hidden="false" customHeight="false" outlineLevel="0" collapsed="false">
      <c r="A84" s="87"/>
      <c r="B84" s="202"/>
      <c r="C84" s="205" t="s">
        <v>7</v>
      </c>
      <c r="D84" s="212"/>
      <c r="E84" s="178"/>
      <c r="F84" s="179"/>
      <c r="G84" s="183"/>
    </row>
    <row r="85" customFormat="false" ht="38.25" hidden="false" customHeight="false" outlineLevel="0" collapsed="false">
      <c r="A85" s="87" t="n">
        <f aca="false">IF(B85=".",COUNTIF(B$85:B85,"."),"")</f>
        <v>1</v>
      </c>
      <c r="B85" s="175" t="s">
        <v>20</v>
      </c>
      <c r="C85" s="213" t="s">
        <v>142</v>
      </c>
      <c r="D85" s="212" t="s">
        <v>99</v>
      </c>
      <c r="E85" s="178" t="n">
        <v>45</v>
      </c>
      <c r="F85" s="179"/>
      <c r="G85" s="178" t="n">
        <f aca="false">E85*F85</f>
        <v>0</v>
      </c>
    </row>
    <row r="86" customFormat="false" ht="15" hidden="false" customHeight="false" outlineLevel="0" collapsed="false">
      <c r="A86" s="87" t="str">
        <f aca="false">IF(B86=".",COUNTIF(B$85:B86,"."),"")</f>
        <v/>
      </c>
      <c r="B86" s="175"/>
      <c r="C86" s="214"/>
      <c r="D86" s="212"/>
      <c r="E86" s="178"/>
      <c r="F86" s="179"/>
      <c r="G86" s="178"/>
    </row>
    <row r="87" customFormat="false" ht="89.25" hidden="false" customHeight="false" outlineLevel="0" collapsed="false">
      <c r="A87" s="87" t="n">
        <f aca="false">IF(B87=".",COUNTIF(B$85:B87,"."),"")</f>
        <v>2</v>
      </c>
      <c r="B87" s="175" t="s">
        <v>20</v>
      </c>
      <c r="C87" s="213" t="s">
        <v>143</v>
      </c>
      <c r="D87" s="212" t="s">
        <v>99</v>
      </c>
      <c r="E87" s="178" t="n">
        <v>166</v>
      </c>
      <c r="F87" s="179"/>
      <c r="G87" s="178" t="n">
        <f aca="false">E87*F87</f>
        <v>0</v>
      </c>
    </row>
    <row r="88" customFormat="false" ht="15" hidden="false" customHeight="false" outlineLevel="0" collapsed="false">
      <c r="A88" s="87"/>
      <c r="B88" s="175"/>
      <c r="C88" s="213"/>
      <c r="D88" s="212"/>
      <c r="E88" s="178"/>
      <c r="F88" s="179"/>
      <c r="G88" s="178"/>
    </row>
    <row r="89" customFormat="false" ht="51" hidden="false" customHeight="false" outlineLevel="0" collapsed="false">
      <c r="A89" s="87" t="n">
        <v>3</v>
      </c>
      <c r="B89" s="175" t="s">
        <v>20</v>
      </c>
      <c r="C89" s="213" t="s">
        <v>144</v>
      </c>
      <c r="D89" s="212" t="s">
        <v>92</v>
      </c>
      <c r="E89" s="178" t="n">
        <v>230</v>
      </c>
      <c r="F89" s="179"/>
      <c r="G89" s="178" t="n">
        <f aca="false">E89*F89</f>
        <v>0</v>
      </c>
    </row>
    <row r="90" customFormat="false" ht="15" hidden="false" customHeight="false" outlineLevel="0" collapsed="false">
      <c r="A90" s="87"/>
      <c r="B90" s="175"/>
      <c r="C90" s="213"/>
      <c r="D90" s="212"/>
      <c r="E90" s="178"/>
      <c r="F90" s="179"/>
      <c r="G90" s="178"/>
    </row>
    <row r="91" customFormat="false" ht="38.25" hidden="false" customHeight="false" outlineLevel="0" collapsed="false">
      <c r="A91" s="87" t="n">
        <v>4</v>
      </c>
      <c r="B91" s="175" t="s">
        <v>20</v>
      </c>
      <c r="C91" s="213" t="s">
        <v>145</v>
      </c>
      <c r="D91" s="212" t="s">
        <v>92</v>
      </c>
      <c r="E91" s="178" t="n">
        <v>230</v>
      </c>
      <c r="F91" s="179"/>
      <c r="G91" s="178" t="n">
        <f aca="false">E91*F91</f>
        <v>0</v>
      </c>
    </row>
    <row r="92" customFormat="false" ht="15" hidden="false" customHeight="false" outlineLevel="0" collapsed="false">
      <c r="A92" s="87"/>
      <c r="B92" s="175"/>
      <c r="C92" s="213"/>
      <c r="D92" s="212"/>
      <c r="E92" s="178"/>
      <c r="F92" s="179"/>
      <c r="G92" s="178"/>
    </row>
    <row r="93" customFormat="false" ht="76.5" hidden="false" customHeight="false" outlineLevel="0" collapsed="false">
      <c r="A93" s="87" t="s">
        <v>146</v>
      </c>
      <c r="B93" s="175"/>
      <c r="C93" s="213" t="s">
        <v>147</v>
      </c>
      <c r="D93" s="212" t="s">
        <v>99</v>
      </c>
      <c r="E93" s="178" t="n">
        <v>9</v>
      </c>
      <c r="F93" s="179"/>
      <c r="G93" s="178" t="n">
        <f aca="false">E93*F93</f>
        <v>0</v>
      </c>
    </row>
    <row r="94" customFormat="false" ht="15" hidden="false" customHeight="false" outlineLevel="0" collapsed="false">
      <c r="A94" s="87" t="str">
        <f aca="false">IF(B94=".",COUNTIF(B$85:B94,"."),"")</f>
        <v/>
      </c>
      <c r="B94" s="175"/>
      <c r="C94" s="214"/>
      <c r="D94" s="212"/>
      <c r="E94" s="178"/>
      <c r="F94" s="179"/>
      <c r="G94" s="178"/>
    </row>
    <row r="95" customFormat="false" ht="102" hidden="false" customHeight="false" outlineLevel="0" collapsed="false">
      <c r="A95" s="87" t="n">
        <f aca="false">IF(B95=".",COUNTIF(B$85:B95,"."),"")</f>
        <v>5</v>
      </c>
      <c r="B95" s="175" t="s">
        <v>20</v>
      </c>
      <c r="C95" s="213" t="s">
        <v>148</v>
      </c>
      <c r="D95" s="212" t="s">
        <v>99</v>
      </c>
      <c r="E95" s="178" t="n">
        <v>65</v>
      </c>
      <c r="F95" s="179"/>
      <c r="G95" s="178" t="n">
        <f aca="false">E95*F95</f>
        <v>0</v>
      </c>
    </row>
    <row r="96" customFormat="false" ht="15" hidden="false" customHeight="false" outlineLevel="0" collapsed="false">
      <c r="A96" s="87" t="str">
        <f aca="false">IF(B96=".",COUNTIF(B$85:B96,"."),"")</f>
        <v/>
      </c>
      <c r="B96" s="175"/>
      <c r="C96" s="214"/>
      <c r="D96" s="212"/>
      <c r="E96" s="178"/>
      <c r="F96" s="179"/>
      <c r="G96" s="178"/>
    </row>
    <row r="97" customFormat="false" ht="69" hidden="false" customHeight="true" outlineLevel="0" collapsed="false">
      <c r="A97" s="87" t="n">
        <f aca="false">IF(B97=".",COUNTIF(B$85:B97,"."),"")</f>
        <v>6</v>
      </c>
      <c r="B97" s="175" t="s">
        <v>20</v>
      </c>
      <c r="C97" s="213" t="s">
        <v>149</v>
      </c>
      <c r="D97" s="212" t="s">
        <v>99</v>
      </c>
      <c r="E97" s="178" t="n">
        <v>65</v>
      </c>
      <c r="F97" s="179"/>
      <c r="G97" s="178" t="n">
        <f aca="false">E97*F97</f>
        <v>0</v>
      </c>
    </row>
    <row r="98" customFormat="false" ht="15" hidden="false" customHeight="false" outlineLevel="0" collapsed="false">
      <c r="A98" s="87" t="str">
        <f aca="false">IF(B98=".",COUNTIF(B$85:B98,"."),"")</f>
        <v/>
      </c>
      <c r="B98" s="175"/>
      <c r="C98" s="214"/>
      <c r="D98" s="212"/>
      <c r="E98" s="178"/>
      <c r="F98" s="179"/>
      <c r="G98" s="178"/>
    </row>
    <row r="99" customFormat="false" ht="38.25" hidden="false" customHeight="false" outlineLevel="0" collapsed="false">
      <c r="A99" s="130" t="n">
        <f aca="false">IF(B99=".",COUNTIF(B$85:B99,"."),"")</f>
        <v>7</v>
      </c>
      <c r="B99" s="175" t="s">
        <v>20</v>
      </c>
      <c r="C99" s="205" t="s">
        <v>150</v>
      </c>
      <c r="D99" s="212" t="s">
        <v>99</v>
      </c>
      <c r="E99" s="178" t="n">
        <v>40</v>
      </c>
      <c r="F99" s="179"/>
      <c r="G99" s="178" t="n">
        <f aca="false">E99*F99</f>
        <v>0</v>
      </c>
    </row>
    <row r="100" customFormat="false" ht="15" hidden="false" customHeight="false" outlineLevel="0" collapsed="false">
      <c r="A100" s="190"/>
      <c r="B100" s="191"/>
      <c r="C100" s="215"/>
      <c r="D100" s="216"/>
      <c r="E100" s="194"/>
      <c r="F100" s="195"/>
      <c r="G100" s="194"/>
    </row>
    <row r="101" customFormat="false" ht="15" hidden="false" customHeight="false" outlineLevel="0" collapsed="false">
      <c r="B101" s="202"/>
      <c r="C101" s="217" t="s">
        <v>6</v>
      </c>
      <c r="D101" s="212"/>
      <c r="E101" s="178"/>
      <c r="F101" s="179"/>
      <c r="G101" s="183" t="n">
        <f aca="false">SUM(G85:G100)</f>
        <v>0</v>
      </c>
    </row>
    <row r="102" customFormat="false" ht="15" hidden="false" customHeight="false" outlineLevel="0" collapsed="false">
      <c r="B102" s="202"/>
      <c r="C102" s="205"/>
      <c r="D102" s="212"/>
      <c r="E102" s="178"/>
      <c r="F102" s="179"/>
      <c r="G102" s="178"/>
    </row>
    <row r="103" s="129" customFormat="true" ht="15.75" hidden="false" customHeight="false" outlineLevel="0" collapsed="false">
      <c r="A103" s="218" t="s">
        <v>21</v>
      </c>
      <c r="B103" s="209" t="s">
        <v>20</v>
      </c>
      <c r="C103" s="203" t="s">
        <v>151</v>
      </c>
      <c r="D103" s="210"/>
      <c r="E103" s="183"/>
      <c r="F103" s="179"/>
      <c r="G103" s="183"/>
    </row>
    <row r="104" customFormat="false" ht="15" hidden="false" customHeight="false" outlineLevel="0" collapsed="false">
      <c r="B104" s="202"/>
      <c r="C104" s="205" t="s">
        <v>152</v>
      </c>
      <c r="D104" s="212"/>
      <c r="E104" s="178"/>
      <c r="F104" s="179"/>
      <c r="G104" s="178"/>
    </row>
    <row r="105" customFormat="false" ht="38.25" hidden="false" customHeight="false" outlineLevel="0" collapsed="false">
      <c r="B105" s="175"/>
      <c r="C105" s="204" t="s">
        <v>153</v>
      </c>
      <c r="D105" s="212"/>
      <c r="E105" s="178"/>
      <c r="F105" s="179"/>
      <c r="G105" s="178"/>
    </row>
    <row r="106" customFormat="false" ht="25.5" hidden="false" customHeight="false" outlineLevel="0" collapsed="false">
      <c r="B106" s="202"/>
      <c r="C106" s="204" t="s">
        <v>154</v>
      </c>
      <c r="D106" s="212"/>
      <c r="E106" s="178"/>
      <c r="F106" s="179"/>
      <c r="G106" s="178"/>
    </row>
    <row r="107" customFormat="false" ht="25.5" hidden="false" customHeight="false" outlineLevel="0" collapsed="false">
      <c r="B107" s="202"/>
      <c r="C107" s="204" t="s">
        <v>155</v>
      </c>
      <c r="D107" s="212"/>
      <c r="E107" s="178"/>
      <c r="F107" s="179"/>
      <c r="G107" s="178"/>
    </row>
    <row r="108" customFormat="false" ht="25.5" hidden="false" customHeight="false" outlineLevel="0" collapsed="false">
      <c r="B108" s="175"/>
      <c r="C108" s="204" t="s">
        <v>156</v>
      </c>
      <c r="D108" s="212"/>
      <c r="E108" s="178"/>
      <c r="F108" s="179"/>
      <c r="G108" s="178"/>
    </row>
    <row r="109" customFormat="false" ht="15" hidden="false" customHeight="false" outlineLevel="0" collapsed="false">
      <c r="B109" s="202"/>
      <c r="C109" s="202" t="s">
        <v>157</v>
      </c>
      <c r="D109" s="212"/>
      <c r="E109" s="178"/>
      <c r="F109" s="179"/>
      <c r="G109" s="178"/>
    </row>
    <row r="110" customFormat="false" ht="25.5" hidden="false" customHeight="false" outlineLevel="0" collapsed="false">
      <c r="B110" s="175"/>
      <c r="C110" s="204" t="s">
        <v>158</v>
      </c>
      <c r="D110" s="212"/>
      <c r="E110" s="178"/>
      <c r="F110" s="179"/>
      <c r="G110" s="183"/>
    </row>
    <row r="111" customFormat="false" ht="25.5" hidden="false" customHeight="false" outlineLevel="0" collapsed="false">
      <c r="B111" s="202"/>
      <c r="C111" s="213" t="s">
        <v>159</v>
      </c>
      <c r="D111" s="219"/>
      <c r="E111" s="201"/>
      <c r="F111" s="179"/>
      <c r="G111" s="201"/>
    </row>
    <row r="112" customFormat="false" ht="25.5" hidden="false" customHeight="false" outlineLevel="0" collapsed="false">
      <c r="B112" s="175"/>
      <c r="C112" s="213" t="s">
        <v>160</v>
      </c>
      <c r="D112" s="219"/>
      <c r="E112" s="201"/>
      <c r="F112" s="179"/>
      <c r="G112" s="201"/>
    </row>
    <row r="113" customFormat="false" ht="25.5" hidden="false" customHeight="false" outlineLevel="0" collapsed="false">
      <c r="B113" s="175"/>
      <c r="C113" s="213" t="s">
        <v>161</v>
      </c>
      <c r="D113" s="219"/>
      <c r="E113" s="201"/>
      <c r="F113" s="179"/>
      <c r="G113" s="201"/>
    </row>
    <row r="114" customFormat="false" ht="15" hidden="false" customHeight="false" outlineLevel="0" collapsed="false">
      <c r="B114" s="175"/>
      <c r="C114" s="213" t="s">
        <v>162</v>
      </c>
      <c r="D114" s="219"/>
      <c r="E114" s="201"/>
      <c r="F114" s="179"/>
      <c r="G114" s="201"/>
    </row>
    <row r="115" customFormat="false" ht="25.5" hidden="false" customHeight="false" outlineLevel="0" collapsed="false">
      <c r="B115" s="175"/>
      <c r="C115" s="220" t="s">
        <v>163</v>
      </c>
      <c r="D115" s="219"/>
      <c r="E115" s="201"/>
      <c r="F115" s="179"/>
      <c r="G115" s="201"/>
    </row>
    <row r="116" customFormat="false" ht="15" hidden="false" customHeight="false" outlineLevel="0" collapsed="false">
      <c r="B116" s="213"/>
      <c r="C116" s="205"/>
      <c r="D116" s="219"/>
      <c r="E116" s="201"/>
      <c r="F116" s="179"/>
      <c r="G116" s="201"/>
    </row>
    <row r="117" s="228" customFormat="true" ht="15" hidden="false" customHeight="false" outlineLevel="0" collapsed="false">
      <c r="A117" s="221"/>
      <c r="B117" s="222"/>
      <c r="C117" s="223" t="s">
        <v>164</v>
      </c>
      <c r="D117" s="224"/>
      <c r="E117" s="225"/>
      <c r="F117" s="179"/>
      <c r="G117" s="226"/>
      <c r="H117" s="227"/>
    </row>
    <row r="118" s="228" customFormat="true" ht="69.75" hidden="false" customHeight="false" outlineLevel="0" collapsed="false">
      <c r="A118" s="221"/>
      <c r="B118" s="222"/>
      <c r="C118" s="223" t="s">
        <v>165</v>
      </c>
      <c r="D118" s="224"/>
      <c r="E118" s="225"/>
      <c r="F118" s="179"/>
      <c r="G118" s="226"/>
      <c r="H118" s="227"/>
    </row>
    <row r="119" customFormat="false" ht="15" hidden="false" customHeight="false" outlineLevel="0" collapsed="false">
      <c r="B119" s="229"/>
      <c r="C119" s="230"/>
      <c r="D119" s="231"/>
      <c r="E119" s="232"/>
      <c r="F119" s="179"/>
      <c r="G119" s="233"/>
      <c r="H119" s="134"/>
    </row>
    <row r="120" customFormat="false" ht="78" hidden="false" customHeight="false" outlineLevel="0" collapsed="false">
      <c r="A120" s="87" t="n">
        <f aca="false">IF(B120=".",COUNTIF(B$120:B120,"."),"")</f>
        <v>1</v>
      </c>
      <c r="B120" s="229" t="s">
        <v>20</v>
      </c>
      <c r="C120" s="223" t="s">
        <v>166</v>
      </c>
      <c r="D120" s="182" t="s">
        <v>99</v>
      </c>
      <c r="E120" s="178" t="n">
        <v>8.5</v>
      </c>
      <c r="F120" s="179"/>
      <c r="G120" s="178" t="n">
        <f aca="false">E120*F120</f>
        <v>0</v>
      </c>
      <c r="H120" s="134"/>
    </row>
    <row r="121" customFormat="false" ht="15" hidden="false" customHeight="false" outlineLevel="0" collapsed="false">
      <c r="A121" s="87" t="str">
        <f aca="false">IF(B121=".",COUNTIF(B$120:B121,"."),"")</f>
        <v/>
      </c>
      <c r="B121" s="229"/>
      <c r="C121" s="234"/>
      <c r="D121" s="231"/>
      <c r="E121" s="232"/>
      <c r="F121" s="179"/>
      <c r="G121" s="233"/>
      <c r="H121" s="134"/>
    </row>
    <row r="122" customFormat="false" ht="55.5" hidden="false" customHeight="false" outlineLevel="0" collapsed="false">
      <c r="A122" s="87" t="n">
        <f aca="false">IF(B122=".",COUNTIF(B$120:B122,"."),"")</f>
        <v>2</v>
      </c>
      <c r="B122" s="229" t="s">
        <v>20</v>
      </c>
      <c r="C122" s="223" t="s">
        <v>167</v>
      </c>
      <c r="D122" s="182" t="s">
        <v>99</v>
      </c>
      <c r="E122" s="178" t="n">
        <v>44</v>
      </c>
      <c r="F122" s="179"/>
      <c r="G122" s="178" t="n">
        <f aca="false">E122*F122</f>
        <v>0</v>
      </c>
      <c r="H122" s="134"/>
    </row>
    <row r="123" customFormat="false" ht="15" hidden="false" customHeight="false" outlineLevel="0" collapsed="false">
      <c r="A123" s="87" t="str">
        <f aca="false">IF(B123=".",COUNTIF(B$120:B123,"."),"")</f>
        <v/>
      </c>
      <c r="B123" s="229"/>
      <c r="C123" s="234"/>
      <c r="D123" s="182"/>
      <c r="E123" s="178"/>
      <c r="F123" s="179"/>
      <c r="G123" s="178"/>
      <c r="H123" s="134"/>
    </row>
    <row r="124" customFormat="false" ht="66.75" hidden="false" customHeight="false" outlineLevel="0" collapsed="false">
      <c r="A124" s="87" t="n">
        <f aca="false">IF(B124=".",COUNTIF(B$120:B124,"."),"")</f>
        <v>3</v>
      </c>
      <c r="B124" s="229" t="s">
        <v>20</v>
      </c>
      <c r="C124" s="223" t="s">
        <v>168</v>
      </c>
      <c r="D124" s="182" t="s">
        <v>99</v>
      </c>
      <c r="E124" s="178" t="n">
        <v>13</v>
      </c>
      <c r="F124" s="179"/>
      <c r="G124" s="178" t="n">
        <f aca="false">E124*F124</f>
        <v>0</v>
      </c>
      <c r="H124" s="134"/>
    </row>
    <row r="125" customFormat="false" ht="15" hidden="false" customHeight="false" outlineLevel="0" collapsed="false">
      <c r="A125" s="87"/>
      <c r="B125" s="229"/>
      <c r="C125" s="234"/>
      <c r="D125" s="182"/>
      <c r="E125" s="178"/>
      <c r="F125" s="179"/>
      <c r="G125" s="178"/>
      <c r="H125" s="134"/>
    </row>
    <row r="126" customFormat="false" ht="63.75" hidden="false" customHeight="false" outlineLevel="0" collapsed="false">
      <c r="A126" s="87" t="n">
        <f aca="false">IF(B126=".",COUNTIF(B$120:B126,"."),"")</f>
        <v>4</v>
      </c>
      <c r="B126" s="229" t="s">
        <v>20</v>
      </c>
      <c r="C126" s="223" t="s">
        <v>169</v>
      </c>
      <c r="D126" s="231"/>
      <c r="E126" s="232"/>
      <c r="F126" s="179"/>
      <c r="G126" s="233"/>
      <c r="H126" s="134"/>
    </row>
    <row r="127" customFormat="false" ht="27" hidden="false" customHeight="false" outlineLevel="0" collapsed="false">
      <c r="A127" s="87" t="str">
        <f aca="false">IF(B127=".",COUNTIF(B$120:B127,"."),"")</f>
        <v/>
      </c>
      <c r="B127" s="229"/>
      <c r="C127" s="234" t="s">
        <v>170</v>
      </c>
      <c r="D127" s="182" t="s">
        <v>92</v>
      </c>
      <c r="E127" s="178" t="n">
        <v>180</v>
      </c>
      <c r="F127" s="179"/>
      <c r="G127" s="178" t="n">
        <f aca="false">E127*F127</f>
        <v>0</v>
      </c>
      <c r="H127" s="134"/>
    </row>
    <row r="128" customFormat="false" ht="15" hidden="false" customHeight="false" outlineLevel="0" collapsed="false">
      <c r="A128" s="87" t="str">
        <f aca="false">IF(B128=".",COUNTIF(B$120:B128,"."),"")</f>
        <v/>
      </c>
      <c r="B128" s="235"/>
      <c r="C128" s="230"/>
      <c r="D128" s="231"/>
      <c r="E128" s="232"/>
      <c r="F128" s="179"/>
      <c r="G128" s="233"/>
      <c r="H128" s="134"/>
    </row>
    <row r="129" customFormat="false" ht="55.5" hidden="false" customHeight="false" outlineLevel="0" collapsed="false">
      <c r="A129" s="87" t="n">
        <f aca="false">IF(B129=".",COUNTIF(B$120:B129,"."),"")</f>
        <v>5</v>
      </c>
      <c r="B129" s="229" t="s">
        <v>20</v>
      </c>
      <c r="C129" s="223" t="s">
        <v>171</v>
      </c>
      <c r="D129" s="182"/>
      <c r="E129" s="178"/>
      <c r="F129" s="179"/>
      <c r="G129" s="178"/>
      <c r="H129" s="134"/>
    </row>
    <row r="130" customFormat="false" ht="15" hidden="false" customHeight="false" outlineLevel="0" collapsed="false">
      <c r="A130" s="87" t="str">
        <f aca="false">IF(B130=".",COUNTIF(B$120:B130,"."),"")</f>
        <v/>
      </c>
      <c r="B130" s="229"/>
      <c r="C130" s="235" t="s">
        <v>172</v>
      </c>
      <c r="D130" s="182" t="s">
        <v>99</v>
      </c>
      <c r="E130" s="178" t="n">
        <v>28.5</v>
      </c>
      <c r="F130" s="179"/>
      <c r="G130" s="178" t="n">
        <f aca="false">E130*F130</f>
        <v>0</v>
      </c>
      <c r="H130" s="134"/>
    </row>
    <row r="131" customFormat="false" ht="15" hidden="false" customHeight="false" outlineLevel="0" collapsed="false">
      <c r="A131" s="87" t="str">
        <f aca="false">IF(B131=".",COUNTIF(B$120:B131,"."),"")</f>
        <v/>
      </c>
      <c r="B131" s="229"/>
      <c r="C131" s="234"/>
      <c r="D131" s="231"/>
      <c r="E131" s="232"/>
      <c r="F131" s="179"/>
      <c r="G131" s="233"/>
      <c r="H131" s="134"/>
    </row>
    <row r="132" customFormat="false" ht="71.25" hidden="false" customHeight="false" outlineLevel="0" collapsed="false">
      <c r="A132" s="87" t="n">
        <f aca="false">IF(B132=".",COUNTIF(B$120:B132,"."),"")</f>
        <v>6</v>
      </c>
      <c r="B132" s="229" t="s">
        <v>20</v>
      </c>
      <c r="C132" s="223" t="s">
        <v>173</v>
      </c>
      <c r="D132" s="182" t="s">
        <v>99</v>
      </c>
      <c r="E132" s="178" t="n">
        <v>4.7</v>
      </c>
      <c r="F132" s="179"/>
      <c r="G132" s="178" t="n">
        <f aca="false">E132*F132</f>
        <v>0</v>
      </c>
      <c r="H132" s="134"/>
    </row>
    <row r="133" customFormat="false" ht="15" hidden="false" customHeight="false" outlineLevel="0" collapsed="false">
      <c r="A133" s="87" t="str">
        <f aca="false">IF(B133=".",COUNTIF(B$120:B133,"."),"")</f>
        <v/>
      </c>
      <c r="B133" s="229"/>
      <c r="C133" s="234"/>
      <c r="D133" s="231"/>
      <c r="E133" s="232"/>
      <c r="F133" s="179"/>
      <c r="G133" s="233"/>
      <c r="H133" s="134"/>
    </row>
    <row r="134" customFormat="false" ht="90" hidden="false" customHeight="true" outlineLevel="0" collapsed="false">
      <c r="A134" s="87" t="n">
        <f aca="false">IF(B134=".",COUNTIF(B$120:B134,"."),"")</f>
        <v>7</v>
      </c>
      <c r="B134" s="229" t="s">
        <v>20</v>
      </c>
      <c r="C134" s="223" t="s">
        <v>174</v>
      </c>
      <c r="D134" s="182" t="s">
        <v>99</v>
      </c>
      <c r="E134" s="178" t="n">
        <v>21.3</v>
      </c>
      <c r="F134" s="179"/>
      <c r="G134" s="178" t="n">
        <f aca="false">E134*F134</f>
        <v>0</v>
      </c>
      <c r="H134" s="134"/>
    </row>
    <row r="135" customFormat="false" ht="15" hidden="false" customHeight="false" outlineLevel="0" collapsed="false">
      <c r="A135" s="87" t="str">
        <f aca="false">IF(B135=".",COUNTIF(B$120:B135,"."),"")</f>
        <v/>
      </c>
      <c r="B135" s="229"/>
      <c r="C135" s="234"/>
      <c r="D135" s="182" t="s">
        <v>7</v>
      </c>
      <c r="E135" s="178"/>
      <c r="F135" s="179"/>
      <c r="G135" s="178"/>
      <c r="H135" s="134"/>
    </row>
    <row r="136" customFormat="false" ht="71.25" hidden="false" customHeight="false" outlineLevel="0" collapsed="false">
      <c r="A136" s="87" t="n">
        <f aca="false">IF(B136=".",COUNTIF(B$120:B136,"."),"")</f>
        <v>8</v>
      </c>
      <c r="B136" s="229" t="s">
        <v>20</v>
      </c>
      <c r="C136" s="223" t="s">
        <v>175</v>
      </c>
      <c r="D136" s="182" t="s">
        <v>99</v>
      </c>
      <c r="E136" s="178" t="n">
        <v>3.8</v>
      </c>
      <c r="F136" s="179"/>
      <c r="G136" s="178" t="n">
        <f aca="false">E136*F136</f>
        <v>0</v>
      </c>
      <c r="H136" s="134"/>
    </row>
    <row r="137" customFormat="false" ht="15" hidden="false" customHeight="false" outlineLevel="0" collapsed="false">
      <c r="A137" s="87" t="str">
        <f aca="false">IF(B137=".",COUNTIF(B$120:B137,"."),"")</f>
        <v/>
      </c>
      <c r="B137" s="229"/>
      <c r="C137" s="234"/>
      <c r="D137" s="182"/>
      <c r="E137" s="178"/>
      <c r="F137" s="179"/>
      <c r="G137" s="178"/>
      <c r="H137" s="134"/>
    </row>
    <row r="138" customFormat="false" ht="65.25" hidden="false" customHeight="false" outlineLevel="0" collapsed="false">
      <c r="A138" s="87" t="n">
        <f aca="false">IF(B138=".",COUNTIF(B$120:B138,"."),"")</f>
        <v>9</v>
      </c>
      <c r="B138" s="229" t="s">
        <v>20</v>
      </c>
      <c r="C138" s="223" t="s">
        <v>176</v>
      </c>
      <c r="D138" s="182" t="s">
        <v>99</v>
      </c>
      <c r="E138" s="178" t="n">
        <v>3</v>
      </c>
      <c r="F138" s="179"/>
      <c r="G138" s="178" t="n">
        <f aca="false">E138*F138</f>
        <v>0</v>
      </c>
      <c r="H138" s="134"/>
    </row>
    <row r="139" customFormat="false" ht="15" hidden="false" customHeight="false" outlineLevel="0" collapsed="false">
      <c r="A139" s="87"/>
      <c r="B139" s="229"/>
      <c r="C139" s="234"/>
      <c r="D139" s="182"/>
      <c r="E139" s="178"/>
      <c r="F139" s="179"/>
      <c r="G139" s="178"/>
      <c r="H139" s="134"/>
    </row>
    <row r="140" customFormat="false" ht="69.75" hidden="false" customHeight="true" outlineLevel="0" collapsed="false">
      <c r="A140" s="87" t="n">
        <f aca="false">IF(B140=".",COUNTIF(B$120:B140,"."),"")</f>
        <v>10</v>
      </c>
      <c r="B140" s="229" t="s">
        <v>20</v>
      </c>
      <c r="C140" s="223" t="s">
        <v>177</v>
      </c>
      <c r="D140" s="182" t="s">
        <v>99</v>
      </c>
      <c r="E140" s="178" t="n">
        <v>1.5</v>
      </c>
      <c r="F140" s="179"/>
      <c r="G140" s="178" t="n">
        <f aca="false">E140*F140</f>
        <v>0</v>
      </c>
      <c r="H140" s="134"/>
    </row>
    <row r="141" customFormat="false" ht="15" hidden="false" customHeight="false" outlineLevel="0" collapsed="false">
      <c r="A141" s="87"/>
      <c r="B141" s="229"/>
      <c r="C141" s="223"/>
      <c r="D141" s="182"/>
      <c r="E141" s="178"/>
      <c r="F141" s="179"/>
      <c r="G141" s="178"/>
      <c r="H141" s="134"/>
    </row>
    <row r="142" customFormat="false" ht="56.25" hidden="false" customHeight="true" outlineLevel="0" collapsed="false">
      <c r="A142" s="87" t="n">
        <f aca="false">IF(B142=".",COUNTIF(B$120:B142,"."),"")</f>
        <v>11</v>
      </c>
      <c r="B142" s="229" t="s">
        <v>20</v>
      </c>
      <c r="C142" s="223" t="s">
        <v>178</v>
      </c>
      <c r="D142" s="182" t="s">
        <v>179</v>
      </c>
      <c r="E142" s="178" t="n">
        <v>60</v>
      </c>
      <c r="F142" s="179"/>
      <c r="G142" s="178" t="n">
        <f aca="false">E142*F142</f>
        <v>0</v>
      </c>
      <c r="H142" s="134"/>
    </row>
    <row r="143" customFormat="false" ht="15" hidden="false" customHeight="false" outlineLevel="0" collapsed="false">
      <c r="A143" s="87"/>
      <c r="B143" s="229"/>
      <c r="C143" s="223"/>
      <c r="D143" s="182"/>
      <c r="E143" s="178"/>
      <c r="F143" s="179"/>
      <c r="G143" s="178"/>
      <c r="H143" s="134"/>
    </row>
    <row r="144" customFormat="false" ht="127.5" hidden="false" customHeight="false" outlineLevel="0" collapsed="false">
      <c r="A144" s="87" t="n">
        <f aca="false">IF(B144=".",COUNTIF(B$120:B144,"."),"")</f>
        <v>12</v>
      </c>
      <c r="B144" s="229" t="s">
        <v>20</v>
      </c>
      <c r="C144" s="223" t="s">
        <v>180</v>
      </c>
      <c r="D144" s="182" t="s">
        <v>181</v>
      </c>
      <c r="E144" s="178" t="n">
        <v>1800</v>
      </c>
      <c r="F144" s="179"/>
      <c r="G144" s="178" t="n">
        <f aca="false">E144*F144</f>
        <v>0</v>
      </c>
      <c r="H144" s="134"/>
    </row>
    <row r="145" customFormat="false" ht="15" hidden="false" customHeight="false" outlineLevel="0" collapsed="false">
      <c r="A145" s="87" t="str">
        <f aca="false">IF(B145=".",COUNTIF(B$120:B145,"."),"")</f>
        <v/>
      </c>
      <c r="B145" s="229"/>
      <c r="C145" s="230"/>
      <c r="D145" s="182"/>
      <c r="E145" s="178"/>
      <c r="F145" s="179"/>
      <c r="G145" s="178"/>
      <c r="H145" s="134"/>
    </row>
    <row r="146" customFormat="false" ht="114.75" hidden="false" customHeight="false" outlineLevel="0" collapsed="false">
      <c r="A146" s="87" t="n">
        <f aca="false">IF(B146=".",COUNTIF(B$120:B146,"."),"")</f>
        <v>13</v>
      </c>
      <c r="B146" s="229" t="s">
        <v>20</v>
      </c>
      <c r="C146" s="223" t="s">
        <v>182</v>
      </c>
      <c r="D146" s="182" t="s">
        <v>181</v>
      </c>
      <c r="E146" s="178" t="n">
        <v>3980</v>
      </c>
      <c r="F146" s="179"/>
      <c r="G146" s="178" t="n">
        <f aca="false">E146*F146</f>
        <v>0</v>
      </c>
      <c r="H146" s="134"/>
    </row>
    <row r="147" customFormat="false" ht="15" hidden="false" customHeight="false" outlineLevel="0" collapsed="false">
      <c r="A147" s="87" t="str">
        <f aca="false">IF(B147=".",COUNTIF(B$120:B147,"."),"")</f>
        <v/>
      </c>
      <c r="B147" s="229"/>
      <c r="C147" s="234"/>
      <c r="D147" s="182"/>
      <c r="E147" s="178"/>
      <c r="F147" s="179"/>
      <c r="G147" s="178"/>
      <c r="H147" s="134"/>
    </row>
    <row r="148" customFormat="false" ht="140.25" hidden="false" customHeight="false" outlineLevel="0" collapsed="false">
      <c r="A148" s="130" t="n">
        <f aca="false">IF(B148=".",COUNTIF(B$120:B148,"."),"")</f>
        <v>14</v>
      </c>
      <c r="B148" s="236" t="s">
        <v>20</v>
      </c>
      <c r="C148" s="237" t="s">
        <v>183</v>
      </c>
      <c r="D148" s="182" t="s">
        <v>181</v>
      </c>
      <c r="E148" s="178" t="n">
        <v>1950</v>
      </c>
      <c r="F148" s="179"/>
      <c r="G148" s="178" t="n">
        <f aca="false">E148*F148</f>
        <v>0</v>
      </c>
      <c r="H148" s="134"/>
    </row>
    <row r="149" customFormat="false" ht="15" hidden="false" customHeight="false" outlineLevel="0" collapsed="false">
      <c r="A149" s="190"/>
      <c r="B149" s="238"/>
      <c r="C149" s="206"/>
      <c r="D149" s="193"/>
      <c r="E149" s="194"/>
      <c r="F149" s="195"/>
      <c r="G149" s="194"/>
    </row>
    <row r="150" customFormat="false" ht="15" hidden="false" customHeight="false" outlineLevel="0" collapsed="false">
      <c r="B150" s="202"/>
      <c r="C150" s="217" t="s">
        <v>6</v>
      </c>
      <c r="D150" s="212"/>
      <c r="E150" s="178"/>
      <c r="F150" s="179"/>
      <c r="G150" s="183" t="n">
        <f aca="false">SUM(G120:G149)</f>
        <v>0</v>
      </c>
    </row>
    <row r="151" customFormat="false" ht="15" hidden="false" customHeight="false" outlineLevel="0" collapsed="false">
      <c r="B151" s="202"/>
      <c r="C151" s="205"/>
      <c r="D151" s="212"/>
      <c r="E151" s="178"/>
      <c r="F151" s="179"/>
      <c r="G151" s="178"/>
    </row>
    <row r="152" s="129" customFormat="true" ht="15.75" hidden="false" customHeight="false" outlineLevel="0" collapsed="false">
      <c r="A152" s="218" t="s">
        <v>22</v>
      </c>
      <c r="B152" s="186" t="s">
        <v>20</v>
      </c>
      <c r="C152" s="181" t="s">
        <v>184</v>
      </c>
      <c r="D152" s="210"/>
      <c r="E152" s="183"/>
      <c r="F152" s="179"/>
      <c r="G152" s="183"/>
    </row>
    <row r="153" customFormat="false" ht="15" hidden="false" customHeight="false" outlineLevel="0" collapsed="false">
      <c r="B153" s="175"/>
      <c r="C153" s="213" t="s">
        <v>152</v>
      </c>
      <c r="D153" s="212"/>
      <c r="E153" s="178"/>
      <c r="F153" s="179"/>
      <c r="G153" s="178"/>
    </row>
    <row r="154" customFormat="false" ht="38.25" hidden="false" customHeight="false" outlineLevel="0" collapsed="false">
      <c r="B154" s="175"/>
      <c r="C154" s="213" t="s">
        <v>185</v>
      </c>
      <c r="D154" s="212"/>
      <c r="E154" s="178"/>
      <c r="F154" s="179"/>
      <c r="G154" s="178"/>
    </row>
    <row r="155" customFormat="false" ht="25.5" hidden="false" customHeight="false" outlineLevel="0" collapsed="false">
      <c r="B155" s="175"/>
      <c r="C155" s="213" t="s">
        <v>186</v>
      </c>
      <c r="D155" s="212"/>
      <c r="E155" s="178"/>
      <c r="F155" s="179"/>
      <c r="G155" s="178"/>
    </row>
    <row r="156" customFormat="false" ht="15" hidden="false" customHeight="false" outlineLevel="0" collapsed="false">
      <c r="B156" s="175"/>
      <c r="C156" s="213" t="s">
        <v>187</v>
      </c>
      <c r="D156" s="212"/>
      <c r="E156" s="178"/>
      <c r="F156" s="179"/>
      <c r="G156" s="178"/>
    </row>
    <row r="157" customFormat="false" ht="25.5" hidden="false" customHeight="false" outlineLevel="0" collapsed="false">
      <c r="B157" s="175"/>
      <c r="C157" s="213" t="s">
        <v>188</v>
      </c>
      <c r="D157" s="212"/>
      <c r="E157" s="178"/>
      <c r="F157" s="179"/>
      <c r="G157" s="178"/>
    </row>
    <row r="158" customFormat="false" ht="25.5" hidden="false" customHeight="false" outlineLevel="0" collapsed="false">
      <c r="B158" s="202"/>
      <c r="C158" s="213" t="s">
        <v>189</v>
      </c>
      <c r="D158" s="212"/>
      <c r="E158" s="178"/>
      <c r="F158" s="179"/>
      <c r="G158" s="178"/>
    </row>
    <row r="159" customFormat="false" ht="51" hidden="false" customHeight="false" outlineLevel="0" collapsed="false">
      <c r="B159" s="175"/>
      <c r="C159" s="213" t="s">
        <v>190</v>
      </c>
      <c r="D159" s="212"/>
      <c r="E159" s="178"/>
      <c r="F159" s="179"/>
      <c r="G159" s="178"/>
    </row>
    <row r="160" customFormat="false" ht="51" hidden="false" customHeight="false" outlineLevel="0" collapsed="false">
      <c r="B160" s="202"/>
      <c r="C160" s="239" t="s">
        <v>191</v>
      </c>
      <c r="D160" s="212"/>
      <c r="E160" s="178"/>
      <c r="F160" s="179"/>
      <c r="G160" s="178"/>
    </row>
    <row r="161" customFormat="false" ht="15" hidden="false" customHeight="false" outlineLevel="0" collapsed="false">
      <c r="B161" s="202"/>
      <c r="C161" s="239"/>
      <c r="D161" s="212"/>
      <c r="E161" s="178"/>
      <c r="F161" s="179"/>
      <c r="G161" s="178"/>
    </row>
    <row r="162" customFormat="false" ht="76.5" hidden="false" customHeight="false" outlineLevel="0" collapsed="false">
      <c r="A162" s="87" t="n">
        <f aca="false">IF(B162=".",COUNTIF(B$162:B162,"."),"")</f>
        <v>1</v>
      </c>
      <c r="B162" s="175" t="s">
        <v>20</v>
      </c>
      <c r="C162" s="204" t="s">
        <v>192</v>
      </c>
      <c r="D162" s="212" t="s">
        <v>92</v>
      </c>
      <c r="E162" s="178" t="n">
        <v>185</v>
      </c>
      <c r="F162" s="179"/>
      <c r="G162" s="178" t="n">
        <f aca="false">E162*F162</f>
        <v>0</v>
      </c>
    </row>
    <row r="163" customFormat="false" ht="15" hidden="false" customHeight="false" outlineLevel="0" collapsed="false">
      <c r="A163" s="87" t="str">
        <f aca="false">IF(B163=".",COUNTIF(B$162:B163,"."),"")</f>
        <v/>
      </c>
      <c r="B163" s="175"/>
      <c r="C163" s="205"/>
      <c r="D163" s="212"/>
      <c r="E163" s="178"/>
      <c r="F163" s="179"/>
      <c r="G163" s="178"/>
    </row>
    <row r="164" customFormat="false" ht="114.75" hidden="false" customHeight="false" outlineLevel="0" collapsed="false">
      <c r="A164" s="87" t="n">
        <f aca="false">IF(B164=".",COUNTIF(B$162:B164,"."),"")</f>
        <v>2</v>
      </c>
      <c r="B164" s="175" t="s">
        <v>20</v>
      </c>
      <c r="C164" s="204" t="s">
        <v>193</v>
      </c>
      <c r="D164" s="212" t="s">
        <v>92</v>
      </c>
      <c r="E164" s="178" t="n">
        <v>45.5</v>
      </c>
      <c r="F164" s="179"/>
      <c r="G164" s="178" t="n">
        <f aca="false">E164*F164</f>
        <v>0</v>
      </c>
    </row>
    <row r="165" customFormat="false" ht="15" hidden="false" customHeight="false" outlineLevel="0" collapsed="false">
      <c r="A165" s="87" t="str">
        <f aca="false">IF(B165=".",COUNTIF(B$162:B165,"."),"")</f>
        <v/>
      </c>
      <c r="B165" s="202"/>
      <c r="C165" s="204"/>
      <c r="D165" s="212"/>
      <c r="E165" s="178"/>
      <c r="F165" s="179"/>
      <c r="G165" s="178"/>
    </row>
    <row r="166" customFormat="false" ht="102" hidden="false" customHeight="false" outlineLevel="0" collapsed="false">
      <c r="A166" s="87" t="n">
        <f aca="false">IF(B166=".",COUNTIF(B$162:B166,"."),"")</f>
        <v>3</v>
      </c>
      <c r="B166" s="202" t="s">
        <v>20</v>
      </c>
      <c r="C166" s="184" t="s">
        <v>194</v>
      </c>
      <c r="D166" s="182" t="s">
        <v>92</v>
      </c>
      <c r="E166" s="178" t="n">
        <v>45.5</v>
      </c>
      <c r="F166" s="179"/>
      <c r="G166" s="178" t="n">
        <f aca="false">E166*F166</f>
        <v>0</v>
      </c>
    </row>
    <row r="167" customFormat="false" ht="15" hidden="false" customHeight="false" outlineLevel="0" collapsed="false">
      <c r="A167" s="87" t="str">
        <f aca="false">IF(B167=".",COUNTIF(B$162:B167,"."),"")</f>
        <v/>
      </c>
      <c r="B167" s="202"/>
      <c r="C167" s="199"/>
      <c r="D167" s="182"/>
      <c r="E167" s="178"/>
      <c r="F167" s="179"/>
      <c r="G167" s="178"/>
    </row>
    <row r="168" customFormat="false" ht="51" hidden="false" customHeight="false" outlineLevel="0" collapsed="false">
      <c r="A168" s="87" t="n">
        <f aca="false">IF(B168=".",COUNTIF(B$162:B168,"."),"")</f>
        <v>4</v>
      </c>
      <c r="B168" s="202" t="s">
        <v>20</v>
      </c>
      <c r="C168" s="184" t="s">
        <v>195</v>
      </c>
      <c r="D168" s="182" t="s">
        <v>92</v>
      </c>
      <c r="E168" s="178" t="n">
        <v>45.5</v>
      </c>
      <c r="F168" s="179"/>
      <c r="G168" s="178" t="n">
        <f aca="false">E168*F168</f>
        <v>0</v>
      </c>
    </row>
    <row r="169" customFormat="false" ht="15" hidden="false" customHeight="false" outlineLevel="0" collapsed="false">
      <c r="A169" s="87"/>
      <c r="B169" s="202"/>
      <c r="C169" s="184"/>
      <c r="D169" s="182"/>
      <c r="E169" s="178"/>
      <c r="F169" s="179"/>
      <c r="G169" s="178"/>
    </row>
    <row r="170" customFormat="false" ht="25.5" hidden="false" customHeight="false" outlineLevel="0" collapsed="false">
      <c r="A170" s="87"/>
      <c r="B170" s="202"/>
      <c r="C170" s="240" t="s">
        <v>196</v>
      </c>
      <c r="D170" s="118"/>
      <c r="E170" s="126"/>
      <c r="F170" s="179"/>
      <c r="G170" s="91"/>
    </row>
    <row r="171" customFormat="false" ht="93.75" hidden="false" customHeight="true" outlineLevel="0" collapsed="false">
      <c r="A171" s="87" t="n">
        <v>5</v>
      </c>
      <c r="B171" s="202" t="s">
        <v>20</v>
      </c>
      <c r="C171" s="117" t="s">
        <v>197</v>
      </c>
      <c r="D171" s="118" t="s">
        <v>198</v>
      </c>
      <c r="E171" s="178" t="n">
        <v>18</v>
      </c>
      <c r="F171" s="179"/>
      <c r="G171" s="91" t="n">
        <f aca="false">E171*F171</f>
        <v>0</v>
      </c>
    </row>
    <row r="172" customFormat="false" ht="15" hidden="false" customHeight="false" outlineLevel="0" collapsed="false">
      <c r="A172" s="87"/>
      <c r="B172" s="202"/>
      <c r="C172" s="117"/>
      <c r="D172" s="118"/>
      <c r="E172" s="126"/>
      <c r="F172" s="179"/>
      <c r="G172" s="91"/>
    </row>
    <row r="173" customFormat="false" ht="66" hidden="false" customHeight="true" outlineLevel="0" collapsed="false">
      <c r="A173" s="87" t="n">
        <v>6</v>
      </c>
      <c r="B173" s="202" t="s">
        <v>20</v>
      </c>
      <c r="C173" s="199" t="s">
        <v>199</v>
      </c>
      <c r="D173" s="182" t="s">
        <v>200</v>
      </c>
      <c r="E173" s="178" t="n">
        <v>65</v>
      </c>
      <c r="F173" s="179"/>
      <c r="G173" s="178" t="n">
        <f aca="false">E173*F173</f>
        <v>0</v>
      </c>
      <c r="H173" s="241" t="n">
        <v>6.5</v>
      </c>
      <c r="I173" s="241"/>
    </row>
    <row r="174" customFormat="false" ht="15" hidden="false" customHeight="false" outlineLevel="0" collapsed="false">
      <c r="A174" s="87"/>
      <c r="B174" s="202"/>
      <c r="C174" s="117"/>
      <c r="D174" s="118"/>
      <c r="E174" s="126"/>
      <c r="F174" s="179"/>
      <c r="G174" s="91"/>
    </row>
    <row r="175" customFormat="false" ht="69.75" hidden="false" customHeight="true" outlineLevel="0" collapsed="false">
      <c r="A175" s="87" t="n">
        <v>7</v>
      </c>
      <c r="B175" s="202" t="s">
        <v>20</v>
      </c>
      <c r="C175" s="184" t="s">
        <v>201</v>
      </c>
      <c r="D175" s="182" t="s">
        <v>92</v>
      </c>
      <c r="E175" s="178" t="n">
        <v>22</v>
      </c>
      <c r="F175" s="179"/>
      <c r="G175" s="178" t="n">
        <f aca="false">E175*F175</f>
        <v>0</v>
      </c>
      <c r="H175" s="241" t="n">
        <v>22</v>
      </c>
      <c r="I175" s="241"/>
    </row>
    <row r="176" customFormat="false" ht="15" hidden="false" customHeight="false" outlineLevel="0" collapsed="false">
      <c r="A176" s="87"/>
      <c r="B176" s="202"/>
      <c r="C176" s="117"/>
      <c r="D176" s="118"/>
      <c r="E176" s="126"/>
      <c r="F176" s="179"/>
      <c r="G176" s="91"/>
    </row>
    <row r="177" customFormat="false" ht="114.75" hidden="false" customHeight="false" outlineLevel="0" collapsed="false">
      <c r="A177" s="87" t="n">
        <f aca="false">IF(B177=".",COUNTIF(B$162:B177,"."),"")</f>
        <v>8</v>
      </c>
      <c r="B177" s="202" t="s">
        <v>20</v>
      </c>
      <c r="C177" s="184" t="s">
        <v>202</v>
      </c>
      <c r="D177" s="182"/>
      <c r="E177" s="178"/>
      <c r="F177" s="179"/>
      <c r="G177" s="178"/>
    </row>
    <row r="178" customFormat="false" ht="15" hidden="false" customHeight="false" outlineLevel="0" collapsed="false">
      <c r="A178" s="87" t="str">
        <f aca="false">IF(B178=".",COUNTIF(B$162:B178,"."),"")</f>
        <v/>
      </c>
      <c r="B178" s="202"/>
      <c r="C178" s="204" t="s">
        <v>203</v>
      </c>
      <c r="D178" s="182" t="s">
        <v>92</v>
      </c>
      <c r="E178" s="178" t="n">
        <v>140</v>
      </c>
      <c r="F178" s="179"/>
      <c r="G178" s="178" t="n">
        <f aca="false">E178*F178</f>
        <v>0</v>
      </c>
    </row>
    <row r="179" customFormat="false" ht="15" hidden="false" customHeight="false" outlineLevel="0" collapsed="false">
      <c r="A179" s="87" t="str">
        <f aca="false">IF(B179=".",COUNTIF(B$162:B179,"."),"")</f>
        <v/>
      </c>
      <c r="B179" s="202"/>
      <c r="C179" s="204" t="s">
        <v>204</v>
      </c>
      <c r="D179" s="182" t="s">
        <v>92</v>
      </c>
      <c r="E179" s="178" t="n">
        <v>150</v>
      </c>
      <c r="F179" s="179"/>
      <c r="G179" s="178" t="n">
        <f aca="false">E179*F179</f>
        <v>0</v>
      </c>
    </row>
    <row r="180" customFormat="false" ht="15" hidden="false" customHeight="false" outlineLevel="0" collapsed="false">
      <c r="A180" s="87" t="str">
        <f aca="false">IF(B180=".",COUNTIF(B$162:B180,"."),"")</f>
        <v/>
      </c>
      <c r="B180" s="202"/>
      <c r="C180" s="205"/>
      <c r="D180" s="182"/>
      <c r="E180" s="178"/>
      <c r="F180" s="179"/>
      <c r="G180" s="178"/>
    </row>
    <row r="181" customFormat="false" ht="51" hidden="false" customHeight="false" outlineLevel="0" collapsed="false">
      <c r="A181" s="87" t="n">
        <f aca="false">IF(B181=".",COUNTIF(B$162:B181,"."),"")</f>
        <v>9</v>
      </c>
      <c r="B181" s="202" t="s">
        <v>20</v>
      </c>
      <c r="C181" s="117" t="s">
        <v>205</v>
      </c>
      <c r="D181" s="182" t="s">
        <v>92</v>
      </c>
      <c r="E181" s="178" t="n">
        <v>51.5</v>
      </c>
      <c r="F181" s="179"/>
      <c r="G181" s="178" t="n">
        <f aca="false">E181*F181</f>
        <v>0</v>
      </c>
    </row>
    <row r="182" customFormat="false" ht="15" hidden="false" customHeight="false" outlineLevel="0" collapsed="false">
      <c r="A182" s="87" t="str">
        <f aca="false">IF(B182=".",COUNTIF(B$162:B182,"."),"")</f>
        <v/>
      </c>
      <c r="B182" s="175"/>
      <c r="C182" s="205"/>
      <c r="D182" s="212"/>
      <c r="E182" s="178"/>
      <c r="F182" s="179"/>
      <c r="G182" s="178"/>
    </row>
    <row r="183" customFormat="false" ht="76.5" hidden="false" customHeight="false" outlineLevel="0" collapsed="false">
      <c r="A183" s="87" t="n">
        <f aca="false">IF(B183=".",COUNTIF(B$162:B183,"."),"")</f>
        <v>10</v>
      </c>
      <c r="B183" s="175" t="s">
        <v>20</v>
      </c>
      <c r="C183" s="204" t="s">
        <v>206</v>
      </c>
      <c r="D183" s="212" t="s">
        <v>99</v>
      </c>
      <c r="E183" s="178" t="n">
        <v>93.5</v>
      </c>
      <c r="F183" s="179"/>
      <c r="G183" s="178" t="n">
        <f aca="false">E183*F183</f>
        <v>0</v>
      </c>
    </row>
    <row r="184" customFormat="false" ht="15" hidden="false" customHeight="false" outlineLevel="0" collapsed="false">
      <c r="A184" s="87" t="str">
        <f aca="false">IF(B184=".",COUNTIF(B$162:B184,"."),"")</f>
        <v/>
      </c>
      <c r="B184" s="175"/>
      <c r="C184" s="205"/>
      <c r="D184" s="212"/>
      <c r="E184" s="178"/>
      <c r="F184" s="179"/>
      <c r="G184" s="178"/>
    </row>
    <row r="185" s="143" customFormat="true" ht="81.75" hidden="false" customHeight="true" outlineLevel="0" collapsed="false">
      <c r="A185" s="87" t="n">
        <f aca="false">IF(B185=".",COUNTIF(B$162:B185,"."),"")</f>
        <v>11</v>
      </c>
      <c r="B185" s="175" t="s">
        <v>20</v>
      </c>
      <c r="C185" s="204" t="s">
        <v>207</v>
      </c>
      <c r="D185" s="212" t="s">
        <v>99</v>
      </c>
      <c r="E185" s="178" t="n">
        <v>18.5</v>
      </c>
      <c r="F185" s="179"/>
      <c r="G185" s="178" t="n">
        <f aca="false">E185*F185</f>
        <v>0</v>
      </c>
    </row>
    <row r="186" s="143" customFormat="true" ht="15" hidden="false" customHeight="false" outlineLevel="0" collapsed="false">
      <c r="A186" s="87"/>
      <c r="B186" s="175"/>
      <c r="C186" s="204"/>
      <c r="D186" s="212"/>
      <c r="E186" s="178"/>
      <c r="F186" s="179"/>
      <c r="G186" s="178"/>
    </row>
    <row r="187" s="143" customFormat="true" ht="79.5" hidden="false" customHeight="true" outlineLevel="0" collapsed="false">
      <c r="A187" s="87" t="n">
        <v>12</v>
      </c>
      <c r="B187" s="175" t="s">
        <v>20</v>
      </c>
      <c r="C187" s="117" t="s">
        <v>208</v>
      </c>
      <c r="D187" s="212" t="s">
        <v>99</v>
      </c>
      <c r="E187" s="178" t="n">
        <v>8.3</v>
      </c>
      <c r="F187" s="179"/>
      <c r="G187" s="178" t="n">
        <f aca="false">E187*F187</f>
        <v>0</v>
      </c>
    </row>
    <row r="188" s="143" customFormat="true" ht="15" hidden="false" customHeight="false" outlineLevel="0" collapsed="false">
      <c r="A188" s="87"/>
      <c r="B188" s="175"/>
      <c r="C188" s="204"/>
      <c r="D188" s="212"/>
      <c r="E188" s="178"/>
      <c r="F188" s="179"/>
      <c r="G188" s="178"/>
    </row>
    <row r="189" s="143" customFormat="true" ht="81" hidden="false" customHeight="true" outlineLevel="0" collapsed="false">
      <c r="A189" s="87" t="n">
        <v>13</v>
      </c>
      <c r="B189" s="175" t="s">
        <v>20</v>
      </c>
      <c r="C189" s="117" t="s">
        <v>209</v>
      </c>
      <c r="D189" s="212" t="s">
        <v>99</v>
      </c>
      <c r="E189" s="178" t="n">
        <v>9.6</v>
      </c>
      <c r="F189" s="179"/>
      <c r="G189" s="178" t="n">
        <f aca="false">E189*F189</f>
        <v>0</v>
      </c>
    </row>
    <row r="190" s="143" customFormat="true" ht="15" hidden="false" customHeight="false" outlineLevel="0" collapsed="false">
      <c r="A190" s="87"/>
      <c r="B190" s="175"/>
      <c r="C190" s="204"/>
      <c r="D190" s="212"/>
      <c r="E190" s="178"/>
      <c r="F190" s="179"/>
      <c r="G190" s="178"/>
    </row>
    <row r="191" customFormat="false" ht="153" hidden="false" customHeight="false" outlineLevel="0" collapsed="false">
      <c r="A191" s="87" t="n">
        <f aca="false">IF(B191=".",COUNTIF(B$162:B191,"."),"")</f>
        <v>14</v>
      </c>
      <c r="B191" s="175" t="s">
        <v>20</v>
      </c>
      <c r="C191" s="204" t="s">
        <v>210</v>
      </c>
      <c r="D191" s="212" t="s">
        <v>198</v>
      </c>
      <c r="E191" s="178" t="n">
        <v>11</v>
      </c>
      <c r="F191" s="179"/>
      <c r="G191" s="178" t="n">
        <f aca="false">E191*F191</f>
        <v>0</v>
      </c>
    </row>
    <row r="192" customFormat="false" ht="15" hidden="false" customHeight="false" outlineLevel="0" collapsed="false">
      <c r="A192" s="87" t="str">
        <f aca="false">IF(B192=".",COUNTIF(B$162:B192,"."),"")</f>
        <v/>
      </c>
      <c r="B192" s="175"/>
      <c r="C192" s="205"/>
      <c r="D192" s="212"/>
      <c r="E192" s="178"/>
      <c r="F192" s="179"/>
      <c r="G192" s="178"/>
    </row>
    <row r="193" s="228" customFormat="true" ht="102" hidden="false" customHeight="false" outlineLevel="0" collapsed="false">
      <c r="A193" s="87" t="n">
        <f aca="false">IF(B193=".",COUNTIF(B$162:B193,"."),"")</f>
        <v>15</v>
      </c>
      <c r="B193" s="202" t="s">
        <v>20</v>
      </c>
      <c r="C193" s="184" t="s">
        <v>211</v>
      </c>
      <c r="D193" s="212" t="s">
        <v>92</v>
      </c>
      <c r="E193" s="178" t="n">
        <v>610</v>
      </c>
      <c r="F193" s="179"/>
      <c r="G193" s="178" t="n">
        <f aca="false">E193*F193</f>
        <v>0</v>
      </c>
    </row>
    <row r="194" s="228" customFormat="true" ht="15" hidden="false" customHeight="false" outlineLevel="0" collapsed="false">
      <c r="A194" s="87"/>
      <c r="B194" s="202"/>
      <c r="C194" s="184"/>
      <c r="D194" s="212"/>
      <c r="E194" s="178"/>
      <c r="F194" s="179"/>
      <c r="G194" s="178"/>
    </row>
    <row r="195" s="228" customFormat="true" ht="63.75" hidden="false" customHeight="false" outlineLevel="0" collapsed="false">
      <c r="A195" s="87" t="n">
        <f aca="false">IF(B195=".",COUNTIF(B$162:B195,"."),"")</f>
        <v>16</v>
      </c>
      <c r="B195" s="202" t="s">
        <v>20</v>
      </c>
      <c r="C195" s="184" t="s">
        <v>212</v>
      </c>
      <c r="D195" s="212" t="s">
        <v>92</v>
      </c>
      <c r="E195" s="178" t="n">
        <v>145</v>
      </c>
      <c r="F195" s="179"/>
      <c r="G195" s="178" t="n">
        <f aca="false">E195*F195</f>
        <v>0</v>
      </c>
    </row>
    <row r="196" customFormat="false" ht="15" hidden="false" customHeight="false" outlineLevel="0" collapsed="false">
      <c r="A196" s="87"/>
      <c r="B196" s="202"/>
      <c r="C196" s="184"/>
      <c r="D196" s="212"/>
      <c r="E196" s="178"/>
      <c r="F196" s="179"/>
      <c r="G196" s="178"/>
    </row>
    <row r="197" customFormat="false" ht="102" hidden="false" customHeight="false" outlineLevel="0" collapsed="false">
      <c r="A197" s="87" t="n">
        <f aca="false">IF(B197=".",COUNTIF(B$162:B197,"."),"")</f>
        <v>17</v>
      </c>
      <c r="B197" s="202" t="s">
        <v>20</v>
      </c>
      <c r="C197" s="184" t="s">
        <v>213</v>
      </c>
      <c r="D197" s="182" t="s">
        <v>92</v>
      </c>
      <c r="E197" s="178" t="n">
        <v>273</v>
      </c>
      <c r="F197" s="179"/>
      <c r="G197" s="178" t="n">
        <f aca="false">E197*F197</f>
        <v>0</v>
      </c>
    </row>
    <row r="198" customFormat="false" ht="15" hidden="false" customHeight="false" outlineLevel="0" collapsed="false">
      <c r="A198" s="87" t="str">
        <f aca="false">IF(B198=".",COUNTIF(B$162:B198,"."),"")</f>
        <v/>
      </c>
      <c r="B198" s="202"/>
      <c r="C198" s="199"/>
      <c r="D198" s="182"/>
      <c r="E198" s="178"/>
      <c r="F198" s="179"/>
      <c r="G198" s="178"/>
    </row>
    <row r="199" customFormat="false" ht="76.5" hidden="false" customHeight="false" outlineLevel="0" collapsed="false">
      <c r="A199" s="87" t="n">
        <f aca="false">IF(B199=".",COUNTIF(B$162:B199,"."),"")</f>
        <v>18</v>
      </c>
      <c r="B199" s="202" t="s">
        <v>20</v>
      </c>
      <c r="C199" s="184" t="s">
        <v>214</v>
      </c>
      <c r="D199" s="182" t="s">
        <v>198</v>
      </c>
      <c r="E199" s="178" t="n">
        <v>50</v>
      </c>
      <c r="F199" s="179"/>
      <c r="G199" s="178" t="n">
        <f aca="false">E199*F199</f>
        <v>0</v>
      </c>
    </row>
    <row r="200" customFormat="false" ht="15" hidden="false" customHeight="false" outlineLevel="0" collapsed="false">
      <c r="A200" s="87" t="str">
        <f aca="false">IF(B200=".",COUNTIF(B$162:B200,"."),"")</f>
        <v/>
      </c>
      <c r="B200" s="202"/>
      <c r="C200" s="199"/>
      <c r="D200" s="182"/>
      <c r="E200" s="178"/>
      <c r="F200" s="179"/>
      <c r="G200" s="178"/>
    </row>
    <row r="201" customFormat="false" ht="57" hidden="false" customHeight="true" outlineLevel="0" collapsed="false">
      <c r="A201" s="87" t="n">
        <f aca="false">IF(B201=".",COUNTIF(B$162:B201,"."),"")</f>
        <v>19</v>
      </c>
      <c r="B201" s="202" t="s">
        <v>20</v>
      </c>
      <c r="C201" s="184" t="s">
        <v>215</v>
      </c>
      <c r="D201" s="182" t="s">
        <v>92</v>
      </c>
      <c r="E201" s="178" t="n">
        <v>5</v>
      </c>
      <c r="F201" s="179"/>
      <c r="G201" s="178" t="n">
        <f aca="false">E201*F201</f>
        <v>0</v>
      </c>
    </row>
    <row r="202" customFormat="false" ht="15" hidden="false" customHeight="false" outlineLevel="0" collapsed="false">
      <c r="A202" s="87" t="str">
        <f aca="false">IF(B202=".",COUNTIF(B$162:B202,"."),"")</f>
        <v/>
      </c>
      <c r="B202" s="202"/>
      <c r="C202" s="199"/>
      <c r="D202" s="182"/>
      <c r="E202" s="178"/>
      <c r="F202" s="179"/>
      <c r="G202" s="178"/>
    </row>
    <row r="203" customFormat="false" ht="91.5" hidden="false" customHeight="true" outlineLevel="0" collapsed="false">
      <c r="A203" s="87" t="n">
        <f aca="false">IF(B203=".",COUNTIF(B$162:B203,"."),"")</f>
        <v>20</v>
      </c>
      <c r="B203" s="202" t="s">
        <v>20</v>
      </c>
      <c r="C203" s="28" t="s">
        <v>216</v>
      </c>
      <c r="D203" s="182" t="s">
        <v>179</v>
      </c>
      <c r="E203" s="178" t="n">
        <v>40</v>
      </c>
      <c r="F203" s="179"/>
      <c r="G203" s="178" t="n">
        <f aca="false">E203*F203</f>
        <v>0</v>
      </c>
    </row>
    <row r="204" customFormat="false" ht="15" hidden="false" customHeight="false" outlineLevel="0" collapsed="false">
      <c r="A204" s="87" t="str">
        <f aca="false">IF(B204=".",COUNTIF(B$162:B204,"."),"")</f>
        <v/>
      </c>
      <c r="B204" s="202"/>
      <c r="C204" s="199"/>
      <c r="D204" s="182"/>
      <c r="E204" s="178" t="s">
        <v>217</v>
      </c>
      <c r="F204" s="179"/>
      <c r="G204" s="178"/>
    </row>
    <row r="205" customFormat="false" ht="38.25" hidden="false" customHeight="false" outlineLevel="0" collapsed="false">
      <c r="A205" s="87" t="n">
        <f aca="false">IF(B205=".",COUNTIF(B$162:B205,"."),"")</f>
        <v>21</v>
      </c>
      <c r="B205" s="202" t="s">
        <v>20</v>
      </c>
      <c r="C205" s="184" t="s">
        <v>218</v>
      </c>
      <c r="D205" s="182" t="s">
        <v>198</v>
      </c>
      <c r="E205" s="178" t="n">
        <v>15</v>
      </c>
      <c r="F205" s="179"/>
      <c r="G205" s="178" t="n">
        <f aca="false">E205*F205</f>
        <v>0</v>
      </c>
    </row>
    <row r="206" customFormat="false" ht="15" hidden="false" customHeight="false" outlineLevel="0" collapsed="false">
      <c r="A206" s="87" t="str">
        <f aca="false">IF(B206=".",COUNTIF(B$162:B206,"."),"")</f>
        <v/>
      </c>
      <c r="B206" s="202"/>
      <c r="C206" s="184"/>
      <c r="D206" s="182"/>
      <c r="E206" s="178"/>
      <c r="F206" s="179"/>
      <c r="G206" s="178"/>
    </row>
    <row r="207" customFormat="false" ht="25.5" hidden="false" customHeight="false" outlineLevel="0" collapsed="false">
      <c r="A207" s="87" t="n">
        <f aca="false">IF(B207=".",COUNTIF(B$162:B207,"."),"")</f>
        <v>22</v>
      </c>
      <c r="B207" s="202" t="s">
        <v>20</v>
      </c>
      <c r="C207" s="184" t="s">
        <v>219</v>
      </c>
      <c r="D207" s="182" t="s">
        <v>198</v>
      </c>
      <c r="E207" s="178" t="n">
        <v>23</v>
      </c>
      <c r="F207" s="179"/>
      <c r="G207" s="178" t="n">
        <f aca="false">E207*F207</f>
        <v>0</v>
      </c>
    </row>
    <row r="208" customFormat="false" ht="15" hidden="false" customHeight="false" outlineLevel="0" collapsed="false">
      <c r="A208" s="87" t="str">
        <f aca="false">IF(B208=".",COUNTIF(B$162:B208,"."),"")</f>
        <v/>
      </c>
      <c r="B208" s="202"/>
      <c r="C208" s="184"/>
      <c r="D208" s="182"/>
      <c r="E208" s="178"/>
      <c r="F208" s="179"/>
      <c r="G208" s="178"/>
    </row>
    <row r="209" customFormat="false" ht="27" hidden="false" customHeight="false" outlineLevel="0" collapsed="false">
      <c r="A209" s="87" t="n">
        <v>20</v>
      </c>
      <c r="B209" s="202" t="s">
        <v>20</v>
      </c>
      <c r="C209" s="72" t="s">
        <v>220</v>
      </c>
      <c r="D209" s="242" t="s">
        <v>221</v>
      </c>
      <c r="E209" s="243" t="n">
        <v>9</v>
      </c>
      <c r="F209" s="179"/>
      <c r="G209" s="36" t="n">
        <f aca="false">E209*F209</f>
        <v>0</v>
      </c>
    </row>
    <row r="210" customFormat="false" ht="15" hidden="false" customHeight="false" outlineLevel="0" collapsed="false">
      <c r="A210" s="87"/>
      <c r="B210" s="202"/>
      <c r="C210" s="72"/>
      <c r="D210" s="242"/>
      <c r="E210" s="243"/>
      <c r="F210" s="179"/>
      <c r="G210" s="36"/>
    </row>
    <row r="211" customFormat="false" ht="27" hidden="false" customHeight="false" outlineLevel="0" collapsed="false">
      <c r="A211" s="87" t="n">
        <v>21</v>
      </c>
      <c r="B211" s="202" t="s">
        <v>20</v>
      </c>
      <c r="C211" s="72" t="s">
        <v>222</v>
      </c>
      <c r="D211" s="242" t="s">
        <v>221</v>
      </c>
      <c r="E211" s="243" t="n">
        <v>16</v>
      </c>
      <c r="F211" s="179"/>
      <c r="G211" s="36" t="n">
        <f aca="false">E211*F211</f>
        <v>0</v>
      </c>
    </row>
    <row r="212" customFormat="false" ht="15" hidden="false" customHeight="false" outlineLevel="0" collapsed="false">
      <c r="A212" s="87"/>
      <c r="B212" s="202"/>
      <c r="C212" s="72"/>
      <c r="D212" s="242"/>
      <c r="E212" s="243"/>
      <c r="F212" s="179"/>
      <c r="G212" s="36"/>
    </row>
    <row r="213" customFormat="false" ht="25.5" hidden="false" customHeight="false" outlineLevel="0" collapsed="false">
      <c r="A213" s="87" t="n">
        <v>23</v>
      </c>
      <c r="B213" s="202" t="s">
        <v>20</v>
      </c>
      <c r="C213" s="184" t="s">
        <v>223</v>
      </c>
      <c r="D213" s="182" t="s">
        <v>221</v>
      </c>
      <c r="E213" s="178" t="n">
        <v>5</v>
      </c>
      <c r="F213" s="179"/>
      <c r="G213" s="178" t="n">
        <f aca="false">E213*F213</f>
        <v>0</v>
      </c>
    </row>
    <row r="214" customFormat="false" ht="15" hidden="false" customHeight="false" outlineLevel="0" collapsed="false">
      <c r="A214" s="87" t="str">
        <f aca="false">IF(B214=".",COUNTIF(B$162:B214,"."),"")</f>
        <v/>
      </c>
      <c r="B214" s="202"/>
      <c r="C214" s="205"/>
      <c r="D214" s="182"/>
      <c r="E214" s="178"/>
      <c r="F214" s="179"/>
      <c r="G214" s="178"/>
    </row>
    <row r="215" customFormat="false" ht="89.25" hidden="false" customHeight="false" outlineLevel="0" collapsed="false">
      <c r="A215" s="87" t="n">
        <v>24</v>
      </c>
      <c r="B215" s="202" t="s">
        <v>20</v>
      </c>
      <c r="C215" s="184" t="s">
        <v>224</v>
      </c>
      <c r="D215" s="182" t="s">
        <v>198</v>
      </c>
      <c r="E215" s="178" t="n">
        <v>102.5</v>
      </c>
      <c r="F215" s="179"/>
      <c r="G215" s="178" t="n">
        <f aca="false">E215*F215</f>
        <v>0</v>
      </c>
    </row>
    <row r="216" customFormat="false" ht="15" hidden="false" customHeight="false" outlineLevel="0" collapsed="false">
      <c r="A216" s="87"/>
      <c r="B216" s="202"/>
      <c r="C216" s="199"/>
      <c r="D216" s="182"/>
      <c r="E216" s="178"/>
      <c r="F216" s="179"/>
      <c r="G216" s="178"/>
    </row>
    <row r="217" customFormat="false" ht="76.5" hidden="false" customHeight="false" outlineLevel="0" collapsed="false">
      <c r="A217" s="87" t="n">
        <v>25</v>
      </c>
      <c r="B217" s="202" t="s">
        <v>20</v>
      </c>
      <c r="C217" s="184" t="s">
        <v>225</v>
      </c>
      <c r="D217" s="182" t="s">
        <v>198</v>
      </c>
      <c r="E217" s="178" t="n">
        <v>102.5</v>
      </c>
      <c r="F217" s="179"/>
      <c r="G217" s="178" t="n">
        <f aca="false">E217*F217</f>
        <v>0</v>
      </c>
    </row>
    <row r="218" customFormat="false" ht="15" hidden="false" customHeight="false" outlineLevel="0" collapsed="false">
      <c r="A218" s="87"/>
      <c r="B218" s="202"/>
      <c r="C218" s="184"/>
      <c r="D218" s="182"/>
      <c r="E218" s="178"/>
      <c r="F218" s="179"/>
      <c r="G218" s="178"/>
    </row>
    <row r="219" customFormat="false" ht="38.25" hidden="false" customHeight="false" outlineLevel="0" collapsed="false">
      <c r="A219" s="87" t="n">
        <v>26</v>
      </c>
      <c r="B219" s="202" t="s">
        <v>20</v>
      </c>
      <c r="C219" s="184" t="s">
        <v>226</v>
      </c>
      <c r="D219" s="244" t="s">
        <v>198</v>
      </c>
      <c r="E219" s="241" t="n">
        <v>50</v>
      </c>
      <c r="F219" s="179"/>
      <c r="G219" s="243" t="n">
        <f aca="false">E219*F219</f>
        <v>0</v>
      </c>
    </row>
    <row r="220" customFormat="false" ht="15" hidden="false" customHeight="false" outlineLevel="0" collapsed="false">
      <c r="A220" s="87"/>
      <c r="B220" s="202"/>
      <c r="C220" s="184"/>
      <c r="D220" s="182"/>
      <c r="E220" s="178"/>
      <c r="F220" s="179"/>
      <c r="G220" s="178"/>
    </row>
    <row r="221" customFormat="false" ht="38.25" hidden="false" customHeight="false" outlineLevel="0" collapsed="false">
      <c r="A221" s="87" t="n">
        <v>27</v>
      </c>
      <c r="B221" s="202" t="s">
        <v>20</v>
      </c>
      <c r="C221" s="28" t="s">
        <v>227</v>
      </c>
      <c r="D221" s="242" t="s">
        <v>92</v>
      </c>
      <c r="E221" s="243" t="n">
        <v>275</v>
      </c>
      <c r="F221" s="179"/>
      <c r="G221" s="243" t="n">
        <f aca="false">E221*F221</f>
        <v>0</v>
      </c>
    </row>
    <row r="222" customFormat="false" ht="15" hidden="false" customHeight="false" outlineLevel="0" collapsed="false">
      <c r="A222" s="87"/>
      <c r="B222" s="202"/>
      <c r="C222" s="184"/>
      <c r="D222" s="182"/>
      <c r="E222" s="178"/>
      <c r="F222" s="179"/>
      <c r="G222" s="178"/>
    </row>
    <row r="223" customFormat="false" ht="51" hidden="false" customHeight="false" outlineLevel="0" collapsed="false">
      <c r="A223" s="87" t="n">
        <v>28</v>
      </c>
      <c r="B223" s="202" t="s">
        <v>20</v>
      </c>
      <c r="C223" s="28" t="s">
        <v>228</v>
      </c>
      <c r="D223" s="242" t="s">
        <v>104</v>
      </c>
      <c r="E223" s="243" t="n">
        <v>20</v>
      </c>
      <c r="F223" s="179"/>
      <c r="G223" s="243" t="n">
        <f aca="false">E223*F223</f>
        <v>0</v>
      </c>
    </row>
    <row r="224" customFormat="false" ht="15" hidden="false" customHeight="false" outlineLevel="0" collapsed="false">
      <c r="A224" s="87"/>
      <c r="B224" s="202"/>
      <c r="C224" s="184"/>
      <c r="D224" s="182"/>
      <c r="E224" s="178"/>
      <c r="F224" s="179"/>
      <c r="G224" s="178"/>
    </row>
    <row r="225" customFormat="false" ht="51" hidden="false" customHeight="false" outlineLevel="0" collapsed="false">
      <c r="A225" s="87" t="n">
        <v>29</v>
      </c>
      <c r="B225" s="202" t="s">
        <v>20</v>
      </c>
      <c r="C225" s="28" t="s">
        <v>229</v>
      </c>
      <c r="D225" s="242" t="s">
        <v>104</v>
      </c>
      <c r="E225" s="243" t="n">
        <v>20</v>
      </c>
      <c r="F225" s="179"/>
      <c r="G225" s="243" t="n">
        <f aca="false">E225*F225</f>
        <v>0</v>
      </c>
    </row>
    <row r="226" customFormat="false" ht="15" hidden="false" customHeight="false" outlineLevel="0" collapsed="false">
      <c r="A226" s="190"/>
      <c r="B226" s="238"/>
      <c r="C226" s="215"/>
      <c r="D226" s="216"/>
      <c r="E226" s="194"/>
      <c r="F226" s="195"/>
      <c r="G226" s="194"/>
    </row>
    <row r="227" customFormat="false" ht="15" hidden="false" customHeight="false" outlineLevel="0" collapsed="false">
      <c r="B227" s="202"/>
      <c r="C227" s="217" t="s">
        <v>6</v>
      </c>
      <c r="D227" s="212"/>
      <c r="E227" s="178"/>
      <c r="F227" s="179"/>
      <c r="G227" s="183" t="n">
        <f aca="false">SUM(G162:G226)</f>
        <v>0</v>
      </c>
    </row>
    <row r="228" s="129" customFormat="true" ht="15.75" hidden="false" customHeight="false" outlineLevel="0" collapsed="false">
      <c r="A228" s="80"/>
      <c r="B228" s="202"/>
      <c r="C228" s="205"/>
      <c r="D228" s="212"/>
      <c r="E228" s="178"/>
      <c r="F228" s="179"/>
      <c r="G228" s="178"/>
    </row>
    <row r="229" customFormat="false" ht="15" hidden="false" customHeight="false" outlineLevel="0" collapsed="false">
      <c r="A229" s="218" t="s">
        <v>108</v>
      </c>
      <c r="B229" s="245" t="s">
        <v>20</v>
      </c>
      <c r="C229" s="181" t="s">
        <v>230</v>
      </c>
      <c r="D229" s="210"/>
      <c r="E229" s="183"/>
      <c r="F229" s="179"/>
      <c r="G229" s="183"/>
    </row>
    <row r="230" customFormat="false" ht="15" hidden="false" customHeight="false" outlineLevel="0" collapsed="false">
      <c r="B230" s="213"/>
      <c r="C230" s="213" t="s">
        <v>152</v>
      </c>
      <c r="D230" s="219"/>
      <c r="E230" s="201"/>
      <c r="F230" s="179"/>
      <c r="G230" s="201"/>
    </row>
    <row r="231" customFormat="false" ht="25.5" hidden="false" customHeight="false" outlineLevel="0" collapsed="false">
      <c r="B231" s="213"/>
      <c r="C231" s="213" t="s">
        <v>231</v>
      </c>
      <c r="D231" s="219"/>
      <c r="E231" s="201"/>
      <c r="F231" s="179"/>
      <c r="G231" s="201"/>
    </row>
    <row r="232" customFormat="false" ht="25.5" hidden="false" customHeight="false" outlineLevel="0" collapsed="false">
      <c r="B232" s="213"/>
      <c r="C232" s="213" t="s">
        <v>232</v>
      </c>
      <c r="D232" s="219"/>
      <c r="E232" s="201"/>
      <c r="F232" s="179"/>
      <c r="G232" s="201"/>
    </row>
    <row r="233" customFormat="false" ht="15" hidden="false" customHeight="false" outlineLevel="0" collapsed="false">
      <c r="B233" s="213"/>
      <c r="C233" s="213" t="s">
        <v>233</v>
      </c>
      <c r="D233" s="219"/>
      <c r="E233" s="201"/>
      <c r="F233" s="179"/>
      <c r="G233" s="201"/>
    </row>
    <row r="234" customFormat="false" ht="15" hidden="false" customHeight="false" outlineLevel="0" collapsed="false">
      <c r="B234" s="213"/>
      <c r="C234" s="213" t="s">
        <v>234</v>
      </c>
      <c r="D234" s="219"/>
      <c r="E234" s="201"/>
      <c r="F234" s="179"/>
      <c r="G234" s="201"/>
    </row>
    <row r="235" customFormat="false" ht="25.5" hidden="false" customHeight="false" outlineLevel="0" collapsed="false">
      <c r="B235" s="213"/>
      <c r="C235" s="213" t="s">
        <v>235</v>
      </c>
      <c r="D235" s="219"/>
      <c r="E235" s="201"/>
      <c r="F235" s="179"/>
      <c r="G235" s="201"/>
    </row>
    <row r="236" customFormat="false" ht="25.5" hidden="false" customHeight="false" outlineLevel="0" collapsed="false">
      <c r="B236" s="213"/>
      <c r="C236" s="213" t="s">
        <v>236</v>
      </c>
      <c r="D236" s="219"/>
      <c r="E236" s="201"/>
      <c r="F236" s="179"/>
      <c r="G236" s="201"/>
    </row>
    <row r="237" customFormat="false" ht="25.5" hidden="false" customHeight="false" outlineLevel="0" collapsed="false">
      <c r="B237" s="213"/>
      <c r="C237" s="213" t="s">
        <v>237</v>
      </c>
      <c r="D237" s="219"/>
      <c r="E237" s="201"/>
      <c r="F237" s="179"/>
      <c r="G237" s="201"/>
    </row>
    <row r="238" customFormat="false" ht="63.75" hidden="false" customHeight="false" outlineLevel="0" collapsed="false">
      <c r="B238" s="213"/>
      <c r="C238" s="213" t="s">
        <v>238</v>
      </c>
      <c r="D238" s="219"/>
      <c r="E238" s="201"/>
      <c r="F238" s="179"/>
      <c r="G238" s="201"/>
    </row>
    <row r="239" customFormat="false" ht="51" hidden="false" customHeight="false" outlineLevel="0" collapsed="false">
      <c r="B239" s="213"/>
      <c r="C239" s="239" t="s">
        <v>191</v>
      </c>
      <c r="D239" s="212"/>
      <c r="E239" s="178"/>
      <c r="F239" s="179"/>
      <c r="G239" s="178"/>
    </row>
    <row r="240" customFormat="false" ht="15" hidden="false" customHeight="false" outlineLevel="0" collapsed="false">
      <c r="B240" s="213"/>
      <c r="C240" s="239"/>
      <c r="D240" s="212"/>
      <c r="E240" s="178"/>
      <c r="F240" s="179"/>
      <c r="G240" s="178"/>
    </row>
    <row r="241" customFormat="false" ht="38.25" hidden="false" customHeight="false" outlineLevel="0" collapsed="false">
      <c r="A241" s="87" t="n">
        <f aca="false">IF(B241=".",COUNTIF(B$241:B241,"."),"")</f>
        <v>1</v>
      </c>
      <c r="B241" s="213" t="s">
        <v>20</v>
      </c>
      <c r="C241" s="204" t="s">
        <v>239</v>
      </c>
      <c r="D241" s="212" t="s">
        <v>92</v>
      </c>
      <c r="E241" s="178" t="n">
        <v>160.5</v>
      </c>
      <c r="F241" s="179"/>
      <c r="G241" s="178" t="n">
        <f aca="false">E241*F241</f>
        <v>0</v>
      </c>
    </row>
    <row r="242" customFormat="false" ht="15" hidden="false" customHeight="false" outlineLevel="0" collapsed="false">
      <c r="A242" s="87" t="str">
        <f aca="false">IF(B242=".",COUNTIF(B$241:B242,"."),"")</f>
        <v/>
      </c>
      <c r="B242" s="213"/>
      <c r="C242" s="214"/>
      <c r="D242" s="212"/>
      <c r="E242" s="178"/>
      <c r="F242" s="179"/>
      <c r="G242" s="178"/>
    </row>
    <row r="243" customFormat="false" ht="51" hidden="false" customHeight="false" outlineLevel="0" collapsed="false">
      <c r="A243" s="87" t="n">
        <f aca="false">IF(B243=".",COUNTIF(B$241:B243,"."),"")</f>
        <v>2</v>
      </c>
      <c r="B243" s="213" t="s">
        <v>20</v>
      </c>
      <c r="C243" s="204" t="s">
        <v>240</v>
      </c>
      <c r="D243" s="212" t="s">
        <v>92</v>
      </c>
      <c r="E243" s="178" t="n">
        <v>165</v>
      </c>
      <c r="F243" s="179"/>
      <c r="G243" s="178" t="n">
        <f aca="false">E243*F243</f>
        <v>0</v>
      </c>
    </row>
    <row r="244" customFormat="false" ht="15" hidden="false" customHeight="false" outlineLevel="0" collapsed="false">
      <c r="A244" s="87" t="str">
        <f aca="false">IF(B244=".",COUNTIF(B$241:B244,"."),"")</f>
        <v/>
      </c>
      <c r="B244" s="213"/>
      <c r="C244" s="214"/>
      <c r="D244" s="212"/>
      <c r="E244" s="178"/>
      <c r="F244" s="179"/>
      <c r="G244" s="178"/>
    </row>
    <row r="245" customFormat="false" ht="38.25" hidden="false" customHeight="false" outlineLevel="0" collapsed="false">
      <c r="A245" s="87" t="n">
        <f aca="false">IF(B245=".",COUNTIF(B$241:B245,"."),"")</f>
        <v>3</v>
      </c>
      <c r="B245" s="213" t="s">
        <v>20</v>
      </c>
      <c r="C245" s="213" t="s">
        <v>241</v>
      </c>
      <c r="D245" s="219" t="s">
        <v>92</v>
      </c>
      <c r="E245" s="178" t="n">
        <v>11.5</v>
      </c>
      <c r="F245" s="179"/>
      <c r="G245" s="178" t="n">
        <f aca="false">E245*F245</f>
        <v>0</v>
      </c>
    </row>
    <row r="246" customFormat="false" ht="15" hidden="false" customHeight="false" outlineLevel="0" collapsed="false">
      <c r="A246" s="87" t="str">
        <f aca="false">IF(B246=".",COUNTIF(B$241:B246,"."),"")</f>
        <v/>
      </c>
      <c r="B246" s="213"/>
      <c r="C246" s="213"/>
      <c r="D246" s="212"/>
      <c r="E246" s="178"/>
      <c r="F246" s="179"/>
      <c r="G246" s="178"/>
    </row>
    <row r="247" customFormat="false" ht="63.75" hidden="false" customHeight="false" outlineLevel="0" collapsed="false">
      <c r="A247" s="87" t="n">
        <f aca="false">IF(B247=".",COUNTIF(B$241:B247,"."),"")</f>
        <v>4</v>
      </c>
      <c r="B247" s="213" t="s">
        <v>20</v>
      </c>
      <c r="C247" s="213" t="s">
        <v>242</v>
      </c>
      <c r="D247" s="219" t="s">
        <v>92</v>
      </c>
      <c r="E247" s="178" t="n">
        <v>9.6</v>
      </c>
      <c r="F247" s="179"/>
      <c r="G247" s="178" t="n">
        <f aca="false">E247*F247</f>
        <v>0</v>
      </c>
    </row>
    <row r="248" customFormat="false" ht="15" hidden="false" customHeight="false" outlineLevel="0" collapsed="false">
      <c r="A248" s="87"/>
      <c r="B248" s="213"/>
      <c r="C248" s="213"/>
      <c r="D248" s="219"/>
      <c r="E248" s="178"/>
      <c r="F248" s="179"/>
      <c r="G248" s="178"/>
    </row>
    <row r="249" customFormat="false" ht="51" hidden="false" customHeight="false" outlineLevel="0" collapsed="false">
      <c r="A249" s="87" t="n">
        <v>5</v>
      </c>
      <c r="B249" s="213" t="s">
        <v>20</v>
      </c>
      <c r="C249" s="213" t="s">
        <v>243</v>
      </c>
      <c r="D249" s="212" t="s">
        <v>198</v>
      </c>
      <c r="E249" s="178" t="n">
        <v>64</v>
      </c>
      <c r="F249" s="179"/>
      <c r="G249" s="178" t="n">
        <f aca="false">E249*F249</f>
        <v>0</v>
      </c>
    </row>
    <row r="250" customFormat="false" ht="15" hidden="false" customHeight="false" outlineLevel="0" collapsed="false">
      <c r="A250" s="87" t="str">
        <f aca="false">IF(B250=".",COUNTIF(B$241:B250,"."),"")</f>
        <v/>
      </c>
      <c r="B250" s="213"/>
      <c r="C250" s="213"/>
      <c r="D250" s="212"/>
      <c r="E250" s="178"/>
      <c r="F250" s="179"/>
      <c r="G250" s="178"/>
    </row>
    <row r="251" customFormat="false" ht="38.25" hidden="false" customHeight="false" outlineLevel="0" collapsed="false">
      <c r="A251" s="87" t="n">
        <f aca="false">IF(B251=".",COUNTIF(B$241:B251,"."),"")</f>
        <v>6</v>
      </c>
      <c r="B251" s="213" t="s">
        <v>20</v>
      </c>
      <c r="C251" s="213" t="s">
        <v>244</v>
      </c>
      <c r="D251" s="219" t="s">
        <v>92</v>
      </c>
      <c r="E251" s="178" t="n">
        <v>202.5</v>
      </c>
      <c r="F251" s="179"/>
      <c r="G251" s="178" t="n">
        <f aca="false">E251*F251</f>
        <v>0</v>
      </c>
    </row>
    <row r="252" s="143" customFormat="true" ht="15" hidden="false" customHeight="false" outlineLevel="0" collapsed="false">
      <c r="A252" s="87" t="str">
        <f aca="false">IF(B252=".",COUNTIF(B$241:B252,"."),"")</f>
        <v/>
      </c>
      <c r="B252" s="213"/>
      <c r="C252" s="214"/>
      <c r="D252" s="219"/>
      <c r="E252" s="178"/>
      <c r="F252" s="179"/>
      <c r="G252" s="178"/>
    </row>
    <row r="253" customFormat="false" ht="38.25" hidden="false" customHeight="false" outlineLevel="0" collapsed="false">
      <c r="A253" s="87" t="n">
        <f aca="false">IF(B253=".",COUNTIF(B$241:B253,"."),"")</f>
        <v>7</v>
      </c>
      <c r="B253" s="213" t="s">
        <v>20</v>
      </c>
      <c r="C253" s="214" t="s">
        <v>245</v>
      </c>
      <c r="D253" s="219" t="s">
        <v>92</v>
      </c>
      <c r="E253" s="178" t="n">
        <v>42.5</v>
      </c>
      <c r="F253" s="179"/>
      <c r="G253" s="178" t="n">
        <f aca="false">E253*F253</f>
        <v>0</v>
      </c>
    </row>
    <row r="254" customFormat="false" ht="15" hidden="false" customHeight="false" outlineLevel="0" collapsed="false">
      <c r="A254" s="87" t="str">
        <f aca="false">IF(B254=".",COUNTIF(B$241:B254,"."),"")</f>
        <v/>
      </c>
      <c r="B254" s="213"/>
      <c r="C254" s="214"/>
      <c r="D254" s="219"/>
      <c r="E254" s="178"/>
      <c r="F254" s="179"/>
      <c r="G254" s="178"/>
    </row>
    <row r="255" customFormat="false" ht="76.5" hidden="false" customHeight="false" outlineLevel="0" collapsed="false">
      <c r="A255" s="87" t="n">
        <f aca="false">IF(B255=".",COUNTIF(B$241:B255,"."),"")</f>
        <v>8</v>
      </c>
      <c r="B255" s="213" t="s">
        <v>20</v>
      </c>
      <c r="C255" s="246" t="s">
        <v>246</v>
      </c>
      <c r="D255" s="212" t="s">
        <v>221</v>
      </c>
      <c r="E255" s="178" t="n">
        <v>10</v>
      </c>
      <c r="F255" s="179"/>
      <c r="G255" s="178" t="n">
        <f aca="false">E255*F255</f>
        <v>0</v>
      </c>
    </row>
    <row r="256" customFormat="false" ht="15" hidden="false" customHeight="false" outlineLevel="0" collapsed="false">
      <c r="A256" s="87" t="str">
        <f aca="false">IF(B256=".",COUNTIF(B$241:B256,"."),"")</f>
        <v/>
      </c>
      <c r="B256" s="213"/>
      <c r="C256" s="205"/>
      <c r="D256" s="182"/>
      <c r="E256" s="178"/>
      <c r="F256" s="179"/>
      <c r="G256" s="178"/>
    </row>
    <row r="257" customFormat="false" ht="25.5" hidden="false" customHeight="false" outlineLevel="0" collapsed="false">
      <c r="A257" s="87" t="n">
        <f aca="false">IF(B257=".",COUNTIF(B$241:B257,"."),"")</f>
        <v>9</v>
      </c>
      <c r="B257" s="213" t="s">
        <v>20</v>
      </c>
      <c r="C257" s="204" t="s">
        <v>247</v>
      </c>
      <c r="D257" s="182" t="s">
        <v>92</v>
      </c>
      <c r="E257" s="178" t="n">
        <v>220</v>
      </c>
      <c r="F257" s="179"/>
      <c r="G257" s="178" t="n">
        <f aca="false">E257*F257</f>
        <v>0</v>
      </c>
    </row>
    <row r="258" customFormat="false" ht="15" hidden="false" customHeight="false" outlineLevel="0" collapsed="false">
      <c r="A258" s="87" t="str">
        <f aca="false">IF(B258=".",COUNTIF(B$241:B258,"."),"")</f>
        <v/>
      </c>
      <c r="B258" s="213"/>
      <c r="C258" s="205"/>
      <c r="D258" s="182"/>
      <c r="E258" s="178"/>
      <c r="F258" s="179"/>
      <c r="G258" s="178"/>
    </row>
    <row r="259" customFormat="false" ht="25.5" hidden="false" customHeight="false" outlineLevel="0" collapsed="false">
      <c r="A259" s="87" t="n">
        <f aca="false">IF(B259=".",COUNTIF(B$241:B259,"."),"")</f>
        <v>10</v>
      </c>
      <c r="B259" s="213" t="s">
        <v>20</v>
      </c>
      <c r="C259" s="204" t="s">
        <v>248</v>
      </c>
      <c r="D259" s="212" t="s">
        <v>92</v>
      </c>
      <c r="E259" s="178" t="n">
        <v>480</v>
      </c>
      <c r="F259" s="179"/>
      <c r="G259" s="178" t="n">
        <f aca="false">E259*F259</f>
        <v>0</v>
      </c>
    </row>
    <row r="260" s="143" customFormat="true" ht="15" hidden="false" customHeight="false" outlineLevel="0" collapsed="false">
      <c r="A260" s="87" t="str">
        <f aca="false">IF(B260=".",COUNTIF(B$241:B260,"."),"")</f>
        <v/>
      </c>
      <c r="B260" s="213"/>
      <c r="C260" s="199"/>
      <c r="D260" s="182"/>
      <c r="E260" s="178"/>
      <c r="F260" s="179"/>
      <c r="G260" s="178"/>
    </row>
    <row r="261" customFormat="false" ht="102" hidden="false" customHeight="false" outlineLevel="0" collapsed="false">
      <c r="A261" s="87" t="n">
        <f aca="false">IF(B261=".",COUNTIF(B$241:B261,"."),"")</f>
        <v>11</v>
      </c>
      <c r="B261" s="202" t="s">
        <v>20</v>
      </c>
      <c r="C261" s="213" t="s">
        <v>249</v>
      </c>
      <c r="D261" s="212" t="s">
        <v>92</v>
      </c>
      <c r="E261" s="178" t="n">
        <v>200</v>
      </c>
      <c r="F261" s="179"/>
      <c r="G261" s="178" t="n">
        <f aca="false">E261*F261</f>
        <v>0</v>
      </c>
    </row>
    <row r="262" customFormat="false" ht="15" hidden="false" customHeight="false" outlineLevel="0" collapsed="false">
      <c r="A262" s="87" t="str">
        <f aca="false">IF(B262=".",COUNTIF(B$241:B262,"."),"")</f>
        <v/>
      </c>
      <c r="B262" s="202"/>
      <c r="C262" s="214"/>
      <c r="D262" s="247"/>
      <c r="E262" s="201"/>
      <c r="F262" s="179"/>
      <c r="G262" s="178"/>
    </row>
    <row r="263" customFormat="false" ht="76.5" hidden="false" customHeight="false" outlineLevel="0" collapsed="false">
      <c r="A263" s="130" t="n">
        <v>12</v>
      </c>
      <c r="B263" s="202" t="s">
        <v>20</v>
      </c>
      <c r="C263" s="117" t="s">
        <v>250</v>
      </c>
      <c r="D263" s="212" t="s">
        <v>92</v>
      </c>
      <c r="E263" s="178" t="n">
        <v>260</v>
      </c>
      <c r="F263" s="179"/>
      <c r="G263" s="178" t="n">
        <f aca="false">E263*F263</f>
        <v>0</v>
      </c>
    </row>
    <row r="264" customFormat="false" ht="15" hidden="false" customHeight="false" outlineLevel="0" collapsed="false">
      <c r="A264" s="130"/>
      <c r="B264" s="202"/>
      <c r="C264" s="117"/>
      <c r="D264" s="212"/>
      <c r="E264" s="178"/>
      <c r="F264" s="179"/>
      <c r="G264" s="178"/>
    </row>
    <row r="265" customFormat="false" ht="76.5" hidden="false" customHeight="false" outlineLevel="0" collapsed="false">
      <c r="A265" s="130" t="n">
        <v>13</v>
      </c>
      <c r="B265" s="202" t="s">
        <v>20</v>
      </c>
      <c r="C265" s="248" t="s">
        <v>251</v>
      </c>
      <c r="D265" s="212" t="s">
        <v>92</v>
      </c>
      <c r="E265" s="178" t="n">
        <v>260</v>
      </c>
      <c r="F265" s="179"/>
      <c r="G265" s="178" t="n">
        <f aca="false">E265*F265</f>
        <v>0</v>
      </c>
    </row>
    <row r="266" customFormat="false" ht="15" hidden="false" customHeight="false" outlineLevel="0" collapsed="false">
      <c r="A266" s="119"/>
      <c r="B266" s="238"/>
      <c r="C266" s="249"/>
      <c r="D266" s="216"/>
      <c r="E266" s="194"/>
      <c r="F266" s="195"/>
      <c r="G266" s="194"/>
    </row>
    <row r="267" customFormat="false" ht="15" hidden="false" customHeight="false" outlineLevel="0" collapsed="false">
      <c r="B267" s="202"/>
      <c r="C267" s="217" t="s">
        <v>6</v>
      </c>
      <c r="D267" s="212"/>
      <c r="E267" s="178"/>
      <c r="F267" s="179"/>
      <c r="G267" s="183" t="n">
        <f aca="false">SUM(G241:G266)</f>
        <v>0</v>
      </c>
    </row>
    <row r="268" s="129" customFormat="true" ht="15.75" hidden="false" customHeight="false" outlineLevel="0" collapsed="false">
      <c r="A268" s="80"/>
      <c r="B268" s="202"/>
      <c r="C268" s="203"/>
      <c r="D268" s="212"/>
      <c r="E268" s="178"/>
      <c r="F268" s="179"/>
      <c r="G268" s="183"/>
    </row>
    <row r="269" customFormat="false" ht="15" hidden="false" customHeight="false" outlineLevel="0" collapsed="false">
      <c r="A269" s="218" t="s">
        <v>109</v>
      </c>
      <c r="B269" s="209" t="s">
        <v>20</v>
      </c>
      <c r="C269" s="181" t="s">
        <v>252</v>
      </c>
      <c r="D269" s="210"/>
      <c r="E269" s="183"/>
      <c r="F269" s="179"/>
      <c r="G269" s="200"/>
    </row>
    <row r="270" customFormat="false" ht="15" hidden="false" customHeight="false" outlineLevel="0" collapsed="false">
      <c r="B270" s="202"/>
      <c r="C270" s="184" t="s">
        <v>137</v>
      </c>
      <c r="D270" s="250"/>
      <c r="E270" s="178"/>
      <c r="F270" s="179"/>
      <c r="G270" s="201"/>
    </row>
    <row r="271" customFormat="false" ht="25.5" hidden="false" customHeight="false" outlineLevel="0" collapsed="false">
      <c r="B271" s="202"/>
      <c r="C271" s="184" t="s">
        <v>253</v>
      </c>
      <c r="D271" s="250"/>
      <c r="E271" s="178"/>
      <c r="F271" s="179"/>
      <c r="G271" s="201"/>
    </row>
    <row r="272" customFormat="false" ht="25.5" hidden="false" customHeight="false" outlineLevel="0" collapsed="false">
      <c r="B272" s="202"/>
      <c r="C272" s="184" t="s">
        <v>254</v>
      </c>
      <c r="D272" s="250"/>
      <c r="E272" s="178"/>
      <c r="F272" s="179"/>
      <c r="G272" s="201"/>
    </row>
    <row r="273" customFormat="false" ht="15" hidden="false" customHeight="false" outlineLevel="0" collapsed="false">
      <c r="B273" s="202"/>
      <c r="C273" s="184" t="s">
        <v>255</v>
      </c>
      <c r="D273" s="250"/>
      <c r="E273" s="178"/>
      <c r="F273" s="179"/>
      <c r="G273" s="201"/>
    </row>
    <row r="274" customFormat="false" ht="15" hidden="false" customHeight="false" outlineLevel="0" collapsed="false">
      <c r="B274" s="202"/>
      <c r="C274" s="184" t="s">
        <v>256</v>
      </c>
      <c r="D274" s="250"/>
      <c r="E274" s="178"/>
      <c r="F274" s="179"/>
      <c r="G274" s="201"/>
    </row>
    <row r="275" customFormat="false" ht="15" hidden="false" customHeight="false" outlineLevel="0" collapsed="false">
      <c r="B275" s="202"/>
      <c r="C275" s="184" t="s">
        <v>257</v>
      </c>
      <c r="D275" s="250"/>
      <c r="E275" s="178"/>
      <c r="F275" s="179"/>
      <c r="G275" s="201"/>
    </row>
    <row r="276" customFormat="false" ht="15" hidden="false" customHeight="false" outlineLevel="0" collapsed="false">
      <c r="B276" s="202"/>
      <c r="C276" s="184" t="s">
        <v>258</v>
      </c>
      <c r="D276" s="250"/>
      <c r="E276" s="178"/>
      <c r="F276" s="179"/>
      <c r="G276" s="201"/>
    </row>
    <row r="277" customFormat="false" ht="15" hidden="false" customHeight="false" outlineLevel="0" collapsed="false">
      <c r="B277" s="202"/>
      <c r="C277" s="184" t="s">
        <v>259</v>
      </c>
      <c r="D277" s="250"/>
      <c r="E277" s="178"/>
      <c r="F277" s="179"/>
      <c r="G277" s="201"/>
    </row>
    <row r="278" customFormat="false" ht="15" hidden="false" customHeight="false" outlineLevel="0" collapsed="false">
      <c r="B278" s="202"/>
      <c r="C278" s="184" t="s">
        <v>260</v>
      </c>
      <c r="D278" s="250"/>
      <c r="E278" s="178"/>
      <c r="F278" s="179"/>
      <c r="G278" s="201"/>
    </row>
    <row r="279" customFormat="false" ht="15" hidden="false" customHeight="false" outlineLevel="0" collapsed="false">
      <c r="B279" s="202"/>
      <c r="C279" s="184" t="s">
        <v>261</v>
      </c>
      <c r="D279" s="250"/>
      <c r="E279" s="178"/>
      <c r="F279" s="179"/>
      <c r="G279" s="201"/>
    </row>
    <row r="280" customFormat="false" ht="15" hidden="false" customHeight="false" outlineLevel="0" collapsed="false">
      <c r="B280" s="202"/>
      <c r="C280" s="184" t="s">
        <v>262</v>
      </c>
      <c r="D280" s="250"/>
      <c r="E280" s="178"/>
      <c r="F280" s="179"/>
      <c r="G280" s="201"/>
    </row>
    <row r="281" customFormat="false" ht="38.25" hidden="false" customHeight="false" outlineLevel="0" collapsed="false">
      <c r="B281" s="202"/>
      <c r="C281" s="251" t="s">
        <v>263</v>
      </c>
      <c r="D281" s="250"/>
      <c r="E281" s="178"/>
      <c r="F281" s="179"/>
      <c r="G281" s="178"/>
    </row>
    <row r="282" customFormat="false" ht="15" hidden="false" customHeight="true" outlineLevel="0" collapsed="false">
      <c r="B282" s="202"/>
      <c r="C282" s="251"/>
      <c r="D282" s="250"/>
      <c r="E282" s="178"/>
      <c r="F282" s="179"/>
      <c r="G282" s="178"/>
    </row>
    <row r="283" customFormat="false" ht="63.75" hidden="false" customHeight="false" outlineLevel="0" collapsed="false">
      <c r="A283" s="87" t="n">
        <f aca="false">IF(B283=".",COUNTIF(B$283:B283,"."),"")</f>
        <v>1</v>
      </c>
      <c r="B283" s="202" t="s">
        <v>20</v>
      </c>
      <c r="C283" s="204" t="s">
        <v>264</v>
      </c>
      <c r="D283" s="212" t="s">
        <v>99</v>
      </c>
      <c r="E283" s="178" t="n">
        <v>39.5</v>
      </c>
      <c r="F283" s="179"/>
      <c r="G283" s="178" t="n">
        <f aca="false">E283*F283</f>
        <v>0</v>
      </c>
    </row>
    <row r="284" customFormat="false" ht="15" hidden="false" customHeight="false" outlineLevel="0" collapsed="false">
      <c r="A284" s="87" t="str">
        <f aca="false">IF(B284=".",COUNTIF(B$283:B284,"."),"")</f>
        <v/>
      </c>
      <c r="B284" s="202"/>
      <c r="C284" s="204"/>
      <c r="D284" s="212"/>
      <c r="E284" s="178"/>
      <c r="F284" s="179"/>
      <c r="G284" s="178"/>
    </row>
    <row r="285" customFormat="false" ht="38.25" hidden="false" customHeight="false" outlineLevel="0" collapsed="false">
      <c r="A285" s="87" t="n">
        <f aca="false">IF(B285=".",COUNTIF(B$283:B285,"."),"")</f>
        <v>2</v>
      </c>
      <c r="B285" s="202" t="s">
        <v>20</v>
      </c>
      <c r="C285" s="204" t="s">
        <v>265</v>
      </c>
      <c r="D285" s="212" t="s">
        <v>92</v>
      </c>
      <c r="E285" s="178" t="n">
        <v>40</v>
      </c>
      <c r="F285" s="179"/>
      <c r="G285" s="178" t="n">
        <f aca="false">E285*F285</f>
        <v>0</v>
      </c>
    </row>
    <row r="286" customFormat="false" ht="15" hidden="false" customHeight="false" outlineLevel="0" collapsed="false">
      <c r="A286" s="87" t="str">
        <f aca="false">IF(B286=".",COUNTIF(B$283:B286,"."),"")</f>
        <v/>
      </c>
      <c r="B286" s="202"/>
      <c r="C286" s="204"/>
      <c r="D286" s="212"/>
      <c r="E286" s="178"/>
      <c r="F286" s="179"/>
      <c r="G286" s="178"/>
    </row>
    <row r="287" customFormat="false" ht="51" hidden="false" customHeight="false" outlineLevel="0" collapsed="false">
      <c r="A287" s="87" t="n">
        <f aca="false">IF(B287=".",COUNTIF(B$283:B287,"."),"")</f>
        <v>3</v>
      </c>
      <c r="B287" s="202" t="s">
        <v>20</v>
      </c>
      <c r="C287" s="204" t="s">
        <v>266</v>
      </c>
      <c r="D287" s="212" t="s">
        <v>99</v>
      </c>
      <c r="E287" s="178" t="n">
        <v>4</v>
      </c>
      <c r="F287" s="179"/>
      <c r="G287" s="178" t="n">
        <f aca="false">E287*F287</f>
        <v>0</v>
      </c>
    </row>
    <row r="288" customFormat="false" ht="15" hidden="false" customHeight="false" outlineLevel="0" collapsed="false">
      <c r="A288" s="87" t="str">
        <f aca="false">IF(B288=".",COUNTIF(B$283:B288,"."),"")</f>
        <v/>
      </c>
      <c r="B288" s="202"/>
      <c r="C288" s="204"/>
      <c r="D288" s="212"/>
      <c r="E288" s="178"/>
      <c r="F288" s="179"/>
      <c r="G288" s="178"/>
    </row>
    <row r="289" customFormat="false" ht="63.75" hidden="false" customHeight="false" outlineLevel="0" collapsed="false">
      <c r="A289" s="87" t="n">
        <f aca="false">IF(B289=".",COUNTIF(B$283:B289,"."),"")</f>
        <v>4</v>
      </c>
      <c r="B289" s="202" t="s">
        <v>20</v>
      </c>
      <c r="C289" s="204" t="s">
        <v>267</v>
      </c>
      <c r="D289" s="212" t="s">
        <v>198</v>
      </c>
      <c r="E289" s="178" t="n">
        <v>10</v>
      </c>
      <c r="F289" s="179"/>
      <c r="G289" s="178" t="n">
        <f aca="false">E289*F289</f>
        <v>0</v>
      </c>
    </row>
    <row r="290" customFormat="false" ht="15" hidden="false" customHeight="false" outlineLevel="0" collapsed="false">
      <c r="A290" s="87" t="str">
        <f aca="false">IF(B290=".",COUNTIF(B$283:B290,"."),"")</f>
        <v/>
      </c>
      <c r="B290" s="202"/>
      <c r="C290" s="204"/>
      <c r="D290" s="212"/>
      <c r="E290" s="178"/>
      <c r="F290" s="179"/>
      <c r="G290" s="178"/>
    </row>
    <row r="291" customFormat="false" ht="63.75" hidden="false" customHeight="false" outlineLevel="0" collapsed="false">
      <c r="A291" s="87" t="n">
        <f aca="false">IF(B291=".",COUNTIF(B$283:B291,"."),"")</f>
        <v>5</v>
      </c>
      <c r="B291" s="202" t="s">
        <v>20</v>
      </c>
      <c r="C291" s="204" t="s">
        <v>268</v>
      </c>
      <c r="D291" s="212" t="s">
        <v>198</v>
      </c>
      <c r="E291" s="178" t="n">
        <v>27</v>
      </c>
      <c r="F291" s="179"/>
      <c r="G291" s="178" t="n">
        <f aca="false">E291*F291</f>
        <v>0</v>
      </c>
    </row>
    <row r="292" customFormat="false" ht="15" hidden="false" customHeight="false" outlineLevel="0" collapsed="false">
      <c r="A292" s="87" t="str">
        <f aca="false">IF(B292=".",COUNTIF(B$283:B292,"."),"")</f>
        <v/>
      </c>
      <c r="B292" s="202"/>
      <c r="C292" s="205"/>
      <c r="D292" s="212"/>
      <c r="E292" s="178"/>
      <c r="F292" s="179"/>
      <c r="G292" s="178"/>
    </row>
    <row r="293" customFormat="false" ht="63.75" hidden="false" customHeight="false" outlineLevel="0" collapsed="false">
      <c r="A293" s="87" t="n">
        <f aca="false">IF(B293=".",COUNTIF(B$283:B293,"."),"")</f>
        <v>6</v>
      </c>
      <c r="B293" s="202" t="s">
        <v>20</v>
      </c>
      <c r="C293" s="204" t="s">
        <v>269</v>
      </c>
      <c r="D293" s="212" t="s">
        <v>198</v>
      </c>
      <c r="E293" s="178" t="n">
        <v>50</v>
      </c>
      <c r="F293" s="179"/>
      <c r="G293" s="178" t="n">
        <f aca="false">E293*F293</f>
        <v>0</v>
      </c>
    </row>
    <row r="294" customFormat="false" ht="15" hidden="false" customHeight="false" outlineLevel="0" collapsed="false">
      <c r="A294" s="87" t="str">
        <f aca="false">IF(B294=".",COUNTIF(B$283:B294,"."),"")</f>
        <v/>
      </c>
      <c r="B294" s="202"/>
      <c r="C294" s="205"/>
      <c r="D294" s="212"/>
      <c r="E294" s="178"/>
      <c r="F294" s="179"/>
      <c r="G294" s="178"/>
    </row>
    <row r="295" customFormat="false" ht="216.75" hidden="false" customHeight="false" outlineLevel="0" collapsed="false">
      <c r="A295" s="87" t="n">
        <f aca="false">IF(B295=".",COUNTIF(B$283:B295,"."),"")</f>
        <v>7</v>
      </c>
      <c r="B295" s="175" t="s">
        <v>20</v>
      </c>
      <c r="C295" s="246" t="s">
        <v>270</v>
      </c>
      <c r="D295" s="212" t="s">
        <v>221</v>
      </c>
      <c r="E295" s="178" t="n">
        <v>2</v>
      </c>
      <c r="F295" s="179"/>
      <c r="G295" s="178" t="n">
        <f aca="false">E295*F295</f>
        <v>0</v>
      </c>
    </row>
    <row r="296" customFormat="false" ht="15" hidden="false" customHeight="false" outlineLevel="0" collapsed="false">
      <c r="A296" s="87"/>
      <c r="B296" s="202"/>
      <c r="C296" s="205"/>
      <c r="D296" s="212"/>
      <c r="E296" s="178"/>
      <c r="F296" s="179"/>
      <c r="G296" s="178"/>
    </row>
    <row r="297" customFormat="false" ht="114.75" hidden="false" customHeight="false" outlineLevel="0" collapsed="false">
      <c r="A297" s="130" t="n">
        <f aca="false">IF(B297=".",COUNTIF(B$283:B297,"."),"")</f>
        <v>8</v>
      </c>
      <c r="B297" s="175" t="s">
        <v>20</v>
      </c>
      <c r="C297" s="252" t="s">
        <v>271</v>
      </c>
      <c r="D297" s="212" t="s">
        <v>221</v>
      </c>
      <c r="E297" s="178" t="n">
        <v>4</v>
      </c>
      <c r="F297" s="179"/>
      <c r="G297" s="178" t="n">
        <f aca="false">E297*F297</f>
        <v>0</v>
      </c>
    </row>
    <row r="298" customFormat="false" ht="15" hidden="false" customHeight="false" outlineLevel="0" collapsed="false">
      <c r="A298" s="130"/>
      <c r="B298" s="175"/>
      <c r="C298" s="132"/>
      <c r="D298" s="212"/>
      <c r="E298" s="178"/>
      <c r="F298" s="179"/>
      <c r="G298" s="178"/>
      <c r="H298" s="241" t="n">
        <v>20</v>
      </c>
      <c r="I298" s="241"/>
    </row>
    <row r="299" customFormat="false" ht="51" hidden="false" customHeight="false" outlineLevel="0" collapsed="false">
      <c r="A299" s="130" t="n">
        <v>9</v>
      </c>
      <c r="B299" s="175" t="s">
        <v>20</v>
      </c>
      <c r="C299" s="246" t="s">
        <v>272</v>
      </c>
      <c r="D299" s="253" t="s">
        <v>221</v>
      </c>
      <c r="E299" s="241" t="n">
        <v>12</v>
      </c>
      <c r="F299" s="179"/>
      <c r="G299" s="178" t="n">
        <f aca="false">E299*F299</f>
        <v>0</v>
      </c>
    </row>
    <row r="300" customFormat="false" ht="15" hidden="false" customHeight="false" outlineLevel="0" collapsed="false">
      <c r="A300" s="130"/>
      <c r="B300" s="175"/>
      <c r="C300" s="132"/>
      <c r="D300" s="212"/>
      <c r="E300" s="178"/>
      <c r="F300" s="179"/>
      <c r="G300" s="178"/>
    </row>
    <row r="301" customFormat="false" ht="76.5" hidden="false" customHeight="false" outlineLevel="0" collapsed="false">
      <c r="A301" s="130" t="n">
        <v>10</v>
      </c>
      <c r="B301" s="175" t="s">
        <v>20</v>
      </c>
      <c r="C301" s="72" t="s">
        <v>273</v>
      </c>
      <c r="D301" s="254" t="s">
        <v>78</v>
      </c>
      <c r="E301" s="241" t="n">
        <v>8</v>
      </c>
      <c r="F301" s="179"/>
      <c r="G301" s="243" t="n">
        <f aca="false">E301*F301</f>
        <v>0</v>
      </c>
    </row>
    <row r="302" customFormat="false" ht="15" hidden="false" customHeight="false" outlineLevel="0" collapsed="false">
      <c r="A302" s="190"/>
      <c r="B302" s="238"/>
      <c r="C302" s="215"/>
      <c r="D302" s="216"/>
      <c r="E302" s="194"/>
      <c r="F302" s="195"/>
      <c r="G302" s="194"/>
    </row>
    <row r="303" customFormat="false" ht="15" hidden="false" customHeight="false" outlineLevel="0" collapsed="false">
      <c r="B303" s="202"/>
      <c r="C303" s="217" t="s">
        <v>6</v>
      </c>
      <c r="D303" s="212"/>
      <c r="E303" s="178"/>
      <c r="F303" s="179"/>
      <c r="G303" s="183" t="n">
        <f aca="false">SUM(G283:G302)</f>
        <v>0</v>
      </c>
    </row>
    <row r="304" customFormat="false" ht="15" hidden="false" customHeight="false" outlineLevel="0" collapsed="false">
      <c r="B304" s="202"/>
      <c r="C304" s="217"/>
      <c r="D304" s="212"/>
      <c r="E304" s="178"/>
      <c r="F304" s="179"/>
      <c r="G304" s="183"/>
    </row>
    <row r="305" customFormat="false" ht="15" hidden="false" customHeight="false" outlineLevel="0" collapsed="false">
      <c r="A305" s="255" t="s">
        <v>274</v>
      </c>
      <c r="B305" s="202"/>
      <c r="C305" s="256" t="s">
        <v>275</v>
      </c>
      <c r="D305" s="212"/>
      <c r="E305" s="178"/>
      <c r="F305" s="179"/>
      <c r="G305" s="183"/>
    </row>
    <row r="306" customFormat="false" ht="15" hidden="false" customHeight="false" outlineLevel="0" collapsed="false">
      <c r="B306" s="202"/>
      <c r="C306" s="217"/>
      <c r="D306" s="212"/>
      <c r="E306" s="178"/>
      <c r="F306" s="179"/>
      <c r="G306" s="183"/>
    </row>
    <row r="307" customFormat="false" ht="15" hidden="false" customHeight="false" outlineLevel="0" collapsed="false">
      <c r="B307" s="202"/>
      <c r="C307" s="257" t="s">
        <v>137</v>
      </c>
      <c r="D307" s="212"/>
      <c r="E307" s="178"/>
      <c r="F307" s="179"/>
      <c r="G307" s="183"/>
    </row>
    <row r="308" customFormat="false" ht="25.5" hidden="false" customHeight="false" outlineLevel="0" collapsed="false">
      <c r="B308" s="202"/>
      <c r="C308" s="258" t="s">
        <v>276</v>
      </c>
      <c r="D308" s="212"/>
      <c r="E308" s="178"/>
      <c r="F308" s="179"/>
      <c r="G308" s="183"/>
    </row>
    <row r="309" customFormat="false" ht="25.5" hidden="false" customHeight="false" outlineLevel="0" collapsed="false">
      <c r="B309" s="202"/>
      <c r="C309" s="258" t="s">
        <v>277</v>
      </c>
      <c r="D309" s="212"/>
      <c r="E309" s="178"/>
      <c r="F309" s="179"/>
      <c r="G309" s="183"/>
    </row>
    <row r="310" customFormat="false" ht="25.5" hidden="false" customHeight="false" outlineLevel="0" collapsed="false">
      <c r="B310" s="202"/>
      <c r="C310" s="258" t="s">
        <v>278</v>
      </c>
      <c r="D310" s="212"/>
      <c r="E310" s="178"/>
      <c r="F310" s="179"/>
      <c r="G310" s="183"/>
    </row>
    <row r="311" customFormat="false" ht="25.5" hidden="false" customHeight="false" outlineLevel="0" collapsed="false">
      <c r="B311" s="202"/>
      <c r="C311" s="258" t="s">
        <v>279</v>
      </c>
      <c r="D311" s="212"/>
      <c r="E311" s="178"/>
      <c r="F311" s="179"/>
      <c r="G311" s="183"/>
    </row>
    <row r="312" customFormat="false" ht="25.5" hidden="false" customHeight="false" outlineLevel="0" collapsed="false">
      <c r="B312" s="202"/>
      <c r="C312" s="258" t="s">
        <v>280</v>
      </c>
      <c r="D312" s="212"/>
      <c r="E312" s="178"/>
      <c r="F312" s="179"/>
      <c r="G312" s="183"/>
    </row>
    <row r="313" customFormat="false" ht="25.5" hidden="false" customHeight="false" outlineLevel="0" collapsed="false">
      <c r="B313" s="202"/>
      <c r="C313" s="257" t="s">
        <v>281</v>
      </c>
      <c r="D313" s="212"/>
      <c r="E313" s="178"/>
      <c r="F313" s="179"/>
      <c r="G313" s="183"/>
    </row>
    <row r="314" customFormat="false" ht="15" hidden="false" customHeight="true" outlineLevel="0" collapsed="false">
      <c r="B314" s="202"/>
      <c r="C314" s="181"/>
      <c r="D314" s="212"/>
      <c r="E314" s="178"/>
      <c r="F314" s="179"/>
      <c r="G314" s="183"/>
      <c r="H314" s="134"/>
    </row>
    <row r="315" customFormat="false" ht="207.75" hidden="false" customHeight="true" outlineLevel="0" collapsed="false">
      <c r="A315" s="87" t="n">
        <v>1</v>
      </c>
      <c r="B315" s="229" t="s">
        <v>20</v>
      </c>
      <c r="C315" s="132" t="s">
        <v>282</v>
      </c>
      <c r="D315" s="231" t="s">
        <v>92</v>
      </c>
      <c r="E315" s="232" t="n">
        <v>260</v>
      </c>
      <c r="F315" s="179"/>
      <c r="G315" s="233" t="n">
        <f aca="false">E315*F315</f>
        <v>0</v>
      </c>
    </row>
    <row r="316" customFormat="false" ht="15" hidden="false" customHeight="true" outlineLevel="0" collapsed="false">
      <c r="B316" s="202"/>
      <c r="C316" s="217"/>
      <c r="D316" s="212"/>
      <c r="E316" s="178"/>
      <c r="F316" s="179"/>
      <c r="G316" s="183"/>
      <c r="H316" s="134"/>
    </row>
    <row r="317" customFormat="false" ht="165.75" hidden="false" customHeight="false" outlineLevel="0" collapsed="false">
      <c r="A317" s="87" t="n">
        <v>2</v>
      </c>
      <c r="B317" s="229" t="s">
        <v>20</v>
      </c>
      <c r="C317" s="248" t="s">
        <v>283</v>
      </c>
      <c r="D317" s="231" t="s">
        <v>92</v>
      </c>
      <c r="E317" s="232" t="n">
        <v>260</v>
      </c>
      <c r="F317" s="179"/>
      <c r="G317" s="233" t="n">
        <f aca="false">E317*F317</f>
        <v>0</v>
      </c>
    </row>
    <row r="318" customFormat="false" ht="15" hidden="false" customHeight="false" outlineLevel="0" collapsed="false">
      <c r="A318" s="190"/>
      <c r="B318" s="238"/>
      <c r="C318" s="259"/>
      <c r="D318" s="216"/>
      <c r="E318" s="194"/>
      <c r="F318" s="195"/>
      <c r="G318" s="260"/>
    </row>
    <row r="319" customFormat="false" ht="15" hidden="false" customHeight="false" outlineLevel="0" collapsed="false">
      <c r="B319" s="202"/>
      <c r="C319" s="217" t="s">
        <v>6</v>
      </c>
      <c r="D319" s="212"/>
      <c r="E319" s="178"/>
      <c r="F319" s="179"/>
      <c r="G319" s="183" t="n">
        <f aca="false">SUM(G314:G318)</f>
        <v>0</v>
      </c>
    </row>
    <row r="320" customFormat="false" ht="15" hidden="false" customHeight="false" outlineLevel="0" collapsed="false">
      <c r="B320" s="202"/>
      <c r="C320" s="217"/>
      <c r="D320" s="212"/>
      <c r="E320" s="178"/>
      <c r="F320" s="179"/>
      <c r="G320" s="183"/>
    </row>
    <row r="321" customFormat="false" ht="15" hidden="false" customHeight="false" outlineLevel="0" collapsed="false">
      <c r="B321" s="202"/>
      <c r="C321" s="217"/>
      <c r="D321" s="212"/>
      <c r="E321" s="178"/>
      <c r="F321" s="179"/>
      <c r="G321" s="183"/>
    </row>
    <row r="322" customFormat="false" ht="15" hidden="false" customHeight="false" outlineLevel="0" collapsed="false">
      <c r="A322" s="218" t="s">
        <v>112</v>
      </c>
      <c r="B322" s="209" t="s">
        <v>20</v>
      </c>
      <c r="C322" s="245" t="s">
        <v>113</v>
      </c>
      <c r="D322" s="261"/>
      <c r="E322" s="200"/>
      <c r="F322" s="179"/>
      <c r="G322" s="200"/>
    </row>
    <row r="323" s="129" customFormat="true" ht="15.75" hidden="false" customHeight="false" outlineLevel="0" collapsed="false">
      <c r="A323" s="80"/>
      <c r="B323" s="209"/>
      <c r="C323" s="214"/>
      <c r="D323" s="219"/>
      <c r="E323" s="201"/>
      <c r="F323" s="179"/>
      <c r="G323" s="201"/>
    </row>
    <row r="324" customFormat="false" ht="15" hidden="false" customHeight="false" outlineLevel="0" collapsed="false">
      <c r="A324" s="218" t="s">
        <v>19</v>
      </c>
      <c r="B324" s="186" t="s">
        <v>20</v>
      </c>
      <c r="C324" s="181" t="s">
        <v>284</v>
      </c>
      <c r="D324" s="210"/>
      <c r="E324" s="183"/>
      <c r="F324" s="179"/>
      <c r="G324" s="183"/>
    </row>
    <row r="325" customFormat="false" ht="15" hidden="false" customHeight="false" outlineLevel="0" collapsed="false">
      <c r="B325" s="202"/>
      <c r="C325" s="184" t="s">
        <v>137</v>
      </c>
      <c r="D325" s="182"/>
      <c r="E325" s="178"/>
      <c r="F325" s="179"/>
      <c r="G325" s="183"/>
    </row>
    <row r="326" customFormat="false" ht="25.5" hidden="false" customHeight="false" outlineLevel="0" collapsed="false">
      <c r="B326" s="202"/>
      <c r="C326" s="204" t="s">
        <v>285</v>
      </c>
      <c r="D326" s="212"/>
      <c r="E326" s="178"/>
      <c r="F326" s="179"/>
      <c r="G326" s="183"/>
    </row>
    <row r="327" customFormat="false" ht="25.5" hidden="false" customHeight="false" outlineLevel="0" collapsed="false">
      <c r="B327" s="202"/>
      <c r="C327" s="204" t="s">
        <v>286</v>
      </c>
      <c r="D327" s="212"/>
      <c r="E327" s="178"/>
      <c r="F327" s="179"/>
      <c r="G327" s="183"/>
    </row>
    <row r="328" customFormat="false" ht="25.5" hidden="false" customHeight="false" outlineLevel="0" collapsed="false">
      <c r="B328" s="202"/>
      <c r="C328" s="204" t="s">
        <v>287</v>
      </c>
      <c r="D328" s="212"/>
      <c r="E328" s="178"/>
      <c r="F328" s="179"/>
      <c r="G328" s="183"/>
    </row>
    <row r="329" customFormat="false" ht="15" hidden="false" customHeight="false" outlineLevel="0" collapsed="false">
      <c r="B329" s="202"/>
      <c r="C329" s="184" t="s">
        <v>288</v>
      </c>
      <c r="D329" s="177"/>
      <c r="E329" s="178"/>
      <c r="F329" s="179"/>
      <c r="G329" s="183"/>
    </row>
    <row r="330" customFormat="false" ht="15" hidden="false" customHeight="true" outlineLevel="0" collapsed="false">
      <c r="B330" s="202"/>
      <c r="C330" s="199"/>
      <c r="D330" s="177"/>
      <c r="E330" s="178"/>
      <c r="F330" s="179"/>
      <c r="G330" s="183"/>
      <c r="H330" s="134"/>
    </row>
    <row r="331" customFormat="false" ht="249.75" hidden="false" customHeight="true" outlineLevel="0" collapsed="false">
      <c r="A331" s="87" t="n">
        <f aca="false">IF(B331=".",COUNTIF(B$331:B331,"."),"")</f>
        <v>1</v>
      </c>
      <c r="B331" s="229" t="s">
        <v>20</v>
      </c>
      <c r="C331" s="223" t="s">
        <v>289</v>
      </c>
      <c r="D331" s="231" t="s">
        <v>92</v>
      </c>
      <c r="E331" s="232" t="n">
        <v>350</v>
      </c>
      <c r="F331" s="179"/>
      <c r="G331" s="233" t="n">
        <f aca="false">E331*F331</f>
        <v>0</v>
      </c>
      <c r="H331" s="134"/>
    </row>
    <row r="332" customFormat="false" ht="15" hidden="false" customHeight="false" outlineLevel="0" collapsed="false">
      <c r="A332" s="87" t="str">
        <f aca="false">IF(B332=".",COUNTIF(B$331:B332,"."),"")</f>
        <v/>
      </c>
      <c r="B332" s="229"/>
      <c r="C332" s="234"/>
      <c r="D332" s="231"/>
      <c r="E332" s="232"/>
      <c r="F332" s="179"/>
      <c r="G332" s="233"/>
      <c r="H332" s="134"/>
    </row>
    <row r="333" customFormat="false" ht="242.25" hidden="false" customHeight="false" outlineLevel="0" collapsed="false">
      <c r="A333" s="87" t="n">
        <f aca="false">IF(B333=".",COUNTIF(B$331:B333,"."),"")</f>
        <v>2</v>
      </c>
      <c r="B333" s="229" t="s">
        <v>20</v>
      </c>
      <c r="C333" s="223" t="s">
        <v>290</v>
      </c>
      <c r="D333" s="231" t="s">
        <v>92</v>
      </c>
      <c r="E333" s="232" t="n">
        <v>32</v>
      </c>
      <c r="F333" s="179"/>
      <c r="G333" s="233" t="n">
        <f aca="false">E333*F333</f>
        <v>0</v>
      </c>
      <c r="H333" s="134"/>
    </row>
    <row r="334" customFormat="false" ht="15" hidden="false" customHeight="true" outlineLevel="0" collapsed="false">
      <c r="A334" s="87" t="str">
        <f aca="false">IF(B334=".",COUNTIF(B$331:B334,"."),"")</f>
        <v/>
      </c>
      <c r="B334" s="229"/>
      <c r="C334" s="234"/>
      <c r="D334" s="231"/>
      <c r="E334" s="232"/>
      <c r="F334" s="179"/>
      <c r="G334" s="233"/>
      <c r="H334" s="134"/>
    </row>
    <row r="335" customFormat="false" ht="191.25" hidden="false" customHeight="false" outlineLevel="0" collapsed="false">
      <c r="A335" s="130" t="n">
        <f aca="false">IF(B335=".",COUNTIF(B$331:B335,"."),"")</f>
        <v>3</v>
      </c>
      <c r="B335" s="236" t="s">
        <v>20</v>
      </c>
      <c r="C335" s="223" t="s">
        <v>291</v>
      </c>
      <c r="D335" s="262" t="s">
        <v>92</v>
      </c>
      <c r="E335" s="263" t="n">
        <v>50</v>
      </c>
      <c r="F335" s="179"/>
      <c r="G335" s="264" t="n">
        <f aca="false">E335*F335</f>
        <v>0</v>
      </c>
      <c r="H335" s="134"/>
    </row>
    <row r="336" customFormat="false" ht="15" hidden="false" customHeight="false" outlineLevel="0" collapsed="false">
      <c r="A336" s="119"/>
      <c r="B336" s="265"/>
      <c r="C336" s="266"/>
      <c r="D336" s="267"/>
      <c r="E336" s="268"/>
      <c r="F336" s="195"/>
      <c r="G336" s="269"/>
    </row>
    <row r="337" customFormat="false" ht="15" hidden="false" customHeight="false" outlineLevel="0" collapsed="false">
      <c r="B337" s="202"/>
      <c r="C337" s="217" t="s">
        <v>6</v>
      </c>
      <c r="D337" s="212"/>
      <c r="E337" s="178"/>
      <c r="F337" s="179"/>
      <c r="G337" s="183" t="n">
        <f aca="false">SUM(G331:G335)</f>
        <v>0</v>
      </c>
    </row>
    <row r="338" s="129" customFormat="true" ht="15.75" hidden="false" customHeight="false" outlineLevel="0" collapsed="false">
      <c r="A338" s="80"/>
      <c r="B338" s="202"/>
      <c r="C338" s="214"/>
      <c r="D338" s="219"/>
      <c r="E338" s="178"/>
      <c r="F338" s="179"/>
      <c r="G338" s="183"/>
    </row>
    <row r="339" customFormat="false" ht="15" hidden="false" customHeight="false" outlineLevel="0" collapsed="false">
      <c r="A339" s="218" t="s">
        <v>21</v>
      </c>
      <c r="B339" s="209" t="s">
        <v>20</v>
      </c>
      <c r="C339" s="181" t="s">
        <v>292</v>
      </c>
      <c r="D339" s="210"/>
      <c r="E339" s="183"/>
      <c r="F339" s="179"/>
      <c r="G339" s="183"/>
    </row>
    <row r="340" customFormat="false" ht="15" hidden="false" customHeight="false" outlineLevel="0" collapsed="false">
      <c r="B340" s="270"/>
      <c r="C340" s="271" t="s">
        <v>137</v>
      </c>
      <c r="D340" s="272"/>
      <c r="E340" s="273"/>
      <c r="F340" s="179"/>
      <c r="G340" s="225"/>
    </row>
    <row r="341" customFormat="false" ht="25.5" hidden="false" customHeight="false" outlineLevel="0" collapsed="false">
      <c r="B341" s="270"/>
      <c r="C341" s="237" t="s">
        <v>276</v>
      </c>
      <c r="D341" s="272"/>
      <c r="E341" s="273"/>
      <c r="F341" s="179"/>
      <c r="G341" s="225"/>
    </row>
    <row r="342" customFormat="false" ht="25.5" hidden="false" customHeight="false" outlineLevel="0" collapsed="false">
      <c r="B342" s="270"/>
      <c r="C342" s="237" t="s">
        <v>287</v>
      </c>
      <c r="D342" s="272"/>
      <c r="E342" s="273"/>
      <c r="F342" s="179"/>
      <c r="G342" s="225"/>
    </row>
    <row r="343" customFormat="false" ht="25.5" hidden="false" customHeight="false" outlineLevel="0" collapsed="false">
      <c r="B343" s="270"/>
      <c r="C343" s="237" t="s">
        <v>293</v>
      </c>
      <c r="D343" s="272"/>
      <c r="E343" s="273"/>
      <c r="F343" s="179"/>
      <c r="G343" s="225"/>
    </row>
    <row r="344" customFormat="false" ht="25.5" hidden="false" customHeight="false" outlineLevel="0" collapsed="false">
      <c r="B344" s="270"/>
      <c r="C344" s="237" t="s">
        <v>294</v>
      </c>
      <c r="D344" s="272"/>
      <c r="E344" s="273"/>
      <c r="F344" s="179"/>
      <c r="G344" s="225"/>
    </row>
    <row r="345" customFormat="false" ht="25.5" hidden="false" customHeight="false" outlineLevel="0" collapsed="false">
      <c r="B345" s="270"/>
      <c r="C345" s="237" t="s">
        <v>295</v>
      </c>
      <c r="D345" s="272"/>
      <c r="E345" s="273"/>
      <c r="F345" s="179"/>
      <c r="G345" s="225"/>
    </row>
    <row r="346" customFormat="false" ht="25.5" hidden="false" customHeight="false" outlineLevel="0" collapsed="false">
      <c r="B346" s="270"/>
      <c r="C346" s="271" t="s">
        <v>296</v>
      </c>
      <c r="D346" s="272"/>
      <c r="E346" s="273"/>
      <c r="F346" s="179"/>
      <c r="G346" s="225"/>
    </row>
    <row r="347" s="78" customFormat="true" ht="12.75" hidden="false" customHeight="false" outlineLevel="0" collapsed="false">
      <c r="A347" s="80"/>
      <c r="B347" s="270"/>
      <c r="C347" s="271"/>
      <c r="D347" s="272"/>
      <c r="E347" s="273"/>
      <c r="F347" s="179"/>
      <c r="G347" s="225"/>
    </row>
    <row r="348" s="78" customFormat="true" ht="63.75" hidden="false" customHeight="false" outlineLevel="0" collapsed="false">
      <c r="A348" s="87" t="n">
        <f aca="false">IF(B348=".",COUNTIF(B$348:B348,"."),"")</f>
        <v>1</v>
      </c>
      <c r="B348" s="202" t="s">
        <v>20</v>
      </c>
      <c r="C348" s="204" t="s">
        <v>297</v>
      </c>
      <c r="D348" s="272" t="s">
        <v>198</v>
      </c>
      <c r="E348" s="178" t="n">
        <v>36.5</v>
      </c>
      <c r="F348" s="179"/>
      <c r="G348" s="225" t="n">
        <f aca="false">E348*F348</f>
        <v>0</v>
      </c>
    </row>
    <row r="349" s="274" customFormat="true" ht="12.75" hidden="false" customHeight="false" outlineLevel="0" collapsed="false">
      <c r="A349" s="87" t="str">
        <f aca="false">IF(B349=".",COUNTIF(B$348:B349,"."),"")</f>
        <v/>
      </c>
      <c r="B349" s="202"/>
      <c r="C349" s="205"/>
      <c r="D349" s="212"/>
      <c r="E349" s="178"/>
      <c r="F349" s="179"/>
      <c r="G349" s="201"/>
    </row>
    <row r="350" s="274" customFormat="true" ht="63.75" hidden="false" customHeight="false" outlineLevel="0" collapsed="false">
      <c r="A350" s="87" t="n">
        <f aca="false">IF(B350=".",COUNTIF(B$348:B350,"."),"")</f>
        <v>2</v>
      </c>
      <c r="B350" s="202" t="s">
        <v>20</v>
      </c>
      <c r="C350" s="204" t="s">
        <v>298</v>
      </c>
      <c r="D350" s="275" t="s">
        <v>221</v>
      </c>
      <c r="E350" s="178" t="n">
        <v>4</v>
      </c>
      <c r="F350" s="179"/>
      <c r="G350" s="225" t="n">
        <f aca="false">E350*F350</f>
        <v>0</v>
      </c>
    </row>
    <row r="351" s="274" customFormat="true" ht="12.75" hidden="false" customHeight="false" outlineLevel="0" collapsed="false">
      <c r="A351" s="87" t="str">
        <f aca="false">IF(B351=".",COUNTIF(B$348:B351,"."),"")</f>
        <v/>
      </c>
      <c r="B351" s="202"/>
      <c r="C351" s="205"/>
      <c r="D351" s="275"/>
      <c r="E351" s="178"/>
      <c r="F351" s="179"/>
      <c r="G351" s="225"/>
    </row>
    <row r="352" s="274" customFormat="true" ht="63.75" hidden="false" customHeight="false" outlineLevel="0" collapsed="false">
      <c r="A352" s="87" t="n">
        <f aca="false">IF(B352=".",COUNTIF(B$348:B352,"."),"")</f>
        <v>3</v>
      </c>
      <c r="B352" s="202" t="s">
        <v>20</v>
      </c>
      <c r="C352" s="204" t="s">
        <v>299</v>
      </c>
      <c r="D352" s="272" t="s">
        <v>198</v>
      </c>
      <c r="E352" s="178" t="n">
        <v>19.5</v>
      </c>
      <c r="F352" s="179"/>
      <c r="G352" s="225" t="n">
        <f aca="false">E352*F352</f>
        <v>0</v>
      </c>
    </row>
    <row r="353" s="274" customFormat="true" ht="12.75" hidden="false" customHeight="false" outlineLevel="0" collapsed="false">
      <c r="A353" s="87"/>
      <c r="B353" s="202"/>
      <c r="C353" s="204"/>
      <c r="D353" s="272"/>
      <c r="E353" s="178"/>
      <c r="F353" s="179"/>
      <c r="G353" s="225"/>
    </row>
    <row r="354" s="274" customFormat="true" ht="63.75" hidden="false" customHeight="false" outlineLevel="0" collapsed="false">
      <c r="A354" s="87" t="n">
        <v>4</v>
      </c>
      <c r="B354" s="202" t="s">
        <v>20</v>
      </c>
      <c r="C354" s="204" t="s">
        <v>300</v>
      </c>
      <c r="D354" s="272" t="s">
        <v>198</v>
      </c>
      <c r="E354" s="178" t="n">
        <v>3.4</v>
      </c>
      <c r="F354" s="179"/>
      <c r="G354" s="225" t="n">
        <f aca="false">E354*F354</f>
        <v>0</v>
      </c>
    </row>
    <row r="355" s="274" customFormat="true" ht="12.75" hidden="false" customHeight="false" outlineLevel="0" collapsed="false">
      <c r="A355" s="87" t="str">
        <f aca="false">IF(B355=".",COUNTIF(B$348:B355,"."),"")</f>
        <v/>
      </c>
      <c r="B355" s="202"/>
      <c r="C355" s="205"/>
      <c r="D355" s="275"/>
      <c r="E355" s="178"/>
      <c r="F355" s="179"/>
      <c r="G355" s="273"/>
    </row>
    <row r="356" s="274" customFormat="true" ht="51" hidden="false" customHeight="false" outlineLevel="0" collapsed="false">
      <c r="A356" s="87" t="n">
        <f aca="false">IF(B356=".",COUNTIF(B$348:B356,"."),"")</f>
        <v>5</v>
      </c>
      <c r="B356" s="202" t="s">
        <v>20</v>
      </c>
      <c r="C356" s="204" t="s">
        <v>301</v>
      </c>
      <c r="D356" s="272" t="s">
        <v>198</v>
      </c>
      <c r="E356" s="178" t="n">
        <v>28.8</v>
      </c>
      <c r="F356" s="179"/>
      <c r="G356" s="225" t="n">
        <f aca="false">E356*F356</f>
        <v>0</v>
      </c>
    </row>
    <row r="357" s="274" customFormat="true" ht="12.75" hidden="false" customHeight="false" outlineLevel="0" collapsed="false">
      <c r="A357" s="87" t="str">
        <f aca="false">IF(B357=".",COUNTIF(B$348:B357,"."),"")</f>
        <v/>
      </c>
      <c r="B357" s="202"/>
      <c r="C357" s="205"/>
      <c r="D357" s="275"/>
      <c r="E357" s="178"/>
      <c r="F357" s="179"/>
      <c r="G357" s="273"/>
    </row>
    <row r="358" customFormat="false" ht="51" hidden="false" customHeight="false" outlineLevel="0" collapsed="false">
      <c r="A358" s="87" t="n">
        <f aca="false">IF(B358=".",COUNTIF(B$348:B358,"."),"")</f>
        <v>6</v>
      </c>
      <c r="B358" s="202" t="s">
        <v>20</v>
      </c>
      <c r="C358" s="204" t="s">
        <v>302</v>
      </c>
      <c r="D358" s="272" t="s">
        <v>198</v>
      </c>
      <c r="E358" s="178" t="n">
        <v>36.5</v>
      </c>
      <c r="F358" s="179"/>
      <c r="G358" s="225" t="n">
        <f aca="false">E358*F358</f>
        <v>0</v>
      </c>
    </row>
    <row r="359" s="274" customFormat="true" ht="12.75" hidden="false" customHeight="false" outlineLevel="0" collapsed="false">
      <c r="A359" s="87" t="str">
        <f aca="false">IF(B359=".",COUNTIF(B$348:B359,"."),"")</f>
        <v/>
      </c>
      <c r="B359" s="202"/>
      <c r="C359" s="276"/>
      <c r="D359" s="250"/>
      <c r="E359" s="178"/>
      <c r="F359" s="179"/>
      <c r="G359" s="178"/>
    </row>
    <row r="360" s="274" customFormat="true" ht="63.75" hidden="false" customHeight="false" outlineLevel="0" collapsed="false">
      <c r="A360" s="87" t="n">
        <f aca="false">IF(B360=".",COUNTIF(B$348:B360,"."),"")</f>
        <v>7</v>
      </c>
      <c r="B360" s="202" t="s">
        <v>20</v>
      </c>
      <c r="C360" s="204" t="s">
        <v>303</v>
      </c>
      <c r="D360" s="272" t="s">
        <v>198</v>
      </c>
      <c r="E360" s="178" t="n">
        <v>3.5</v>
      </c>
      <c r="F360" s="179"/>
      <c r="G360" s="225" t="n">
        <f aca="false">E360*F360</f>
        <v>0</v>
      </c>
    </row>
    <row r="361" s="274" customFormat="true" ht="12.75" hidden="false" customHeight="false" outlineLevel="0" collapsed="false">
      <c r="A361" s="87"/>
      <c r="B361" s="202"/>
      <c r="C361" s="205"/>
      <c r="D361" s="272"/>
      <c r="E361" s="178"/>
      <c r="F361" s="179"/>
      <c r="G361" s="225"/>
    </row>
    <row r="362" s="274" customFormat="true" ht="51" hidden="false" customHeight="false" outlineLevel="0" collapsed="false">
      <c r="A362" s="87" t="n">
        <f aca="false">IF(B362=".",COUNTIF(B$348:B362,"."),"")</f>
        <v>8</v>
      </c>
      <c r="B362" s="202" t="s">
        <v>20</v>
      </c>
      <c r="C362" s="204" t="s">
        <v>304</v>
      </c>
      <c r="D362" s="272" t="s">
        <v>198</v>
      </c>
      <c r="E362" s="178" t="n">
        <v>3.5</v>
      </c>
      <c r="F362" s="179"/>
      <c r="G362" s="225" t="n">
        <f aca="false">E362*F362</f>
        <v>0</v>
      </c>
    </row>
    <row r="363" s="274" customFormat="true" ht="12.75" hidden="false" customHeight="false" outlineLevel="0" collapsed="false">
      <c r="A363" s="87"/>
      <c r="B363" s="202"/>
      <c r="C363" s="205"/>
      <c r="D363" s="272"/>
      <c r="E363" s="178"/>
      <c r="F363" s="179"/>
      <c r="G363" s="225"/>
    </row>
    <row r="364" s="274" customFormat="true" ht="51" hidden="false" customHeight="false" outlineLevel="0" collapsed="false">
      <c r="A364" s="87" t="n">
        <f aca="false">IF(B364=".",COUNTIF(B$348:B364,"."),"")</f>
        <v>9</v>
      </c>
      <c r="B364" s="202" t="s">
        <v>20</v>
      </c>
      <c r="C364" s="204" t="s">
        <v>305</v>
      </c>
      <c r="D364" s="272" t="s">
        <v>179</v>
      </c>
      <c r="E364" s="178" t="n">
        <v>3</v>
      </c>
      <c r="F364" s="179"/>
      <c r="G364" s="225" t="n">
        <f aca="false">E364*F364</f>
        <v>0</v>
      </c>
    </row>
    <row r="365" s="274" customFormat="true" ht="12.75" hidden="false" customHeight="false" outlineLevel="0" collapsed="false">
      <c r="A365" s="87"/>
      <c r="B365" s="202"/>
      <c r="C365" s="205"/>
      <c r="D365" s="272"/>
      <c r="E365" s="178"/>
      <c r="F365" s="179"/>
      <c r="G365" s="225"/>
    </row>
    <row r="366" s="274" customFormat="true" ht="89.25" hidden="false" customHeight="false" outlineLevel="0" collapsed="false">
      <c r="A366" s="87" t="n">
        <f aca="false">IF(B366=".",COUNTIF(B$348:B366,"."),"")</f>
        <v>10</v>
      </c>
      <c r="B366" s="202" t="s">
        <v>20</v>
      </c>
      <c r="C366" s="204" t="s">
        <v>306</v>
      </c>
      <c r="D366" s="272" t="s">
        <v>307</v>
      </c>
      <c r="E366" s="178" t="n">
        <v>3</v>
      </c>
      <c r="F366" s="179"/>
      <c r="G366" s="225" t="n">
        <f aca="false">E366*F366</f>
        <v>0</v>
      </c>
    </row>
    <row r="367" s="274" customFormat="true" ht="12.75" hidden="false" customHeight="false" outlineLevel="0" collapsed="false">
      <c r="A367" s="87"/>
      <c r="B367" s="202"/>
      <c r="C367" s="204"/>
      <c r="D367" s="272"/>
      <c r="E367" s="178"/>
      <c r="F367" s="179"/>
      <c r="G367" s="225"/>
    </row>
    <row r="368" s="274" customFormat="true" ht="12.75" hidden="false" customHeight="false" outlineLevel="0" collapsed="false">
      <c r="A368" s="87"/>
      <c r="B368" s="202"/>
      <c r="C368" s="277" t="s">
        <v>308</v>
      </c>
      <c r="D368" s="272"/>
      <c r="E368" s="178"/>
      <c r="F368" s="179"/>
      <c r="G368" s="225"/>
    </row>
    <row r="369" s="274" customFormat="true" ht="12.75" hidden="false" customHeight="false" outlineLevel="0" collapsed="false">
      <c r="A369" s="87"/>
      <c r="B369" s="202"/>
      <c r="C369" s="277"/>
      <c r="D369" s="272"/>
      <c r="E369" s="178"/>
      <c r="F369" s="179"/>
      <c r="G369" s="225"/>
    </row>
    <row r="370" s="274" customFormat="true" ht="76.5" hidden="false" customHeight="false" outlineLevel="0" collapsed="false">
      <c r="A370" s="87" t="n">
        <f aca="false">IF(B370=".",COUNTIF(B$348:B370,"."),"")</f>
        <v>11</v>
      </c>
      <c r="B370" s="202" t="s">
        <v>20</v>
      </c>
      <c r="C370" s="204" t="s">
        <v>309</v>
      </c>
      <c r="D370" s="272" t="s">
        <v>92</v>
      </c>
      <c r="E370" s="178" t="n">
        <v>8.5</v>
      </c>
      <c r="F370" s="179"/>
      <c r="G370" s="225" t="n">
        <f aca="false">E370*F370</f>
        <v>0</v>
      </c>
    </row>
    <row r="371" s="274" customFormat="true" ht="12.75" hidden="false" customHeight="false" outlineLevel="0" collapsed="false">
      <c r="A371" s="87"/>
      <c r="B371" s="202"/>
      <c r="C371" s="204"/>
      <c r="D371" s="272"/>
      <c r="E371" s="178"/>
      <c r="F371" s="179"/>
      <c r="G371" s="225"/>
    </row>
    <row r="372" s="274" customFormat="true" ht="127.5" hidden="false" customHeight="false" outlineLevel="0" collapsed="false">
      <c r="A372" s="87" t="n">
        <f aca="false">IF(B372=".",COUNTIF(B$348:B372,"."),"")</f>
        <v>12</v>
      </c>
      <c r="B372" s="202" t="s">
        <v>20</v>
      </c>
      <c r="C372" s="204" t="s">
        <v>310</v>
      </c>
      <c r="D372" s="272" t="s">
        <v>92</v>
      </c>
      <c r="E372" s="178" t="n">
        <v>6.5</v>
      </c>
      <c r="F372" s="179"/>
      <c r="G372" s="225" t="n">
        <f aca="false">E372*F372</f>
        <v>0</v>
      </c>
    </row>
    <row r="373" s="274" customFormat="true" ht="12.75" hidden="false" customHeight="false" outlineLevel="0" collapsed="false">
      <c r="A373" s="87"/>
      <c r="B373" s="202"/>
      <c r="C373" s="204"/>
      <c r="D373" s="272"/>
      <c r="E373" s="178"/>
      <c r="F373" s="179"/>
      <c r="G373" s="225"/>
    </row>
    <row r="374" s="274" customFormat="true" ht="51" hidden="false" customHeight="false" outlineLevel="0" collapsed="false">
      <c r="A374" s="87" t="n">
        <f aca="false">IF(B374=".",COUNTIF(B$348:B374,"."),"")</f>
        <v>13</v>
      </c>
      <c r="B374" s="202" t="s">
        <v>20</v>
      </c>
      <c r="C374" s="204" t="s">
        <v>311</v>
      </c>
      <c r="D374" s="272" t="s">
        <v>92</v>
      </c>
      <c r="E374" s="178" t="n">
        <v>2</v>
      </c>
      <c r="F374" s="179"/>
      <c r="G374" s="225" t="n">
        <f aca="false">E374*F374</f>
        <v>0</v>
      </c>
    </row>
    <row r="375" s="274" customFormat="true" ht="12.75" hidden="false" customHeight="false" outlineLevel="0" collapsed="false">
      <c r="A375" s="87"/>
      <c r="B375" s="202"/>
      <c r="C375" s="204"/>
      <c r="D375" s="272"/>
      <c r="E375" s="178"/>
      <c r="F375" s="179"/>
      <c r="G375" s="225"/>
    </row>
    <row r="376" s="274" customFormat="true" ht="63.75" hidden="false" customHeight="false" outlineLevel="0" collapsed="false">
      <c r="A376" s="87" t="n">
        <f aca="false">IF(B376=".",COUNTIF(B$348:B376,"."),"")</f>
        <v>14</v>
      </c>
      <c r="B376" s="202" t="s">
        <v>20</v>
      </c>
      <c r="C376" s="204" t="s">
        <v>312</v>
      </c>
      <c r="D376" s="272" t="s">
        <v>92</v>
      </c>
      <c r="E376" s="178" t="n">
        <v>12</v>
      </c>
      <c r="F376" s="179"/>
      <c r="G376" s="225" t="n">
        <f aca="false">E376*F376</f>
        <v>0</v>
      </c>
    </row>
    <row r="377" s="274" customFormat="true" ht="12.75" hidden="false" customHeight="false" outlineLevel="0" collapsed="false">
      <c r="A377" s="87"/>
      <c r="B377" s="202"/>
      <c r="C377" s="204"/>
      <c r="D377" s="272"/>
      <c r="E377" s="178"/>
      <c r="F377" s="179"/>
      <c r="G377" s="225"/>
    </row>
    <row r="378" s="274" customFormat="true" ht="191.25" hidden="false" customHeight="false" outlineLevel="0" collapsed="false">
      <c r="A378" s="87" t="n">
        <f aca="false">IF(B378=".",COUNTIF(B$348:B378,"."),"")</f>
        <v>15</v>
      </c>
      <c r="B378" s="202" t="s">
        <v>20</v>
      </c>
      <c r="C378" s="204" t="s">
        <v>313</v>
      </c>
      <c r="D378" s="272" t="s">
        <v>92</v>
      </c>
      <c r="E378" s="178" t="n">
        <v>9</v>
      </c>
      <c r="F378" s="179"/>
      <c r="G378" s="225" t="n">
        <f aca="false">E378*F378</f>
        <v>0</v>
      </c>
    </row>
    <row r="379" s="274" customFormat="true" ht="12.75" hidden="false" customHeight="false" outlineLevel="0" collapsed="false">
      <c r="A379" s="87"/>
      <c r="B379" s="202"/>
      <c r="C379" s="204"/>
      <c r="D379" s="272"/>
      <c r="E379" s="178"/>
      <c r="F379" s="179"/>
      <c r="G379" s="225"/>
    </row>
    <row r="380" s="274" customFormat="true" ht="63.75" hidden="false" customHeight="false" outlineLevel="0" collapsed="false">
      <c r="A380" s="87" t="n">
        <f aca="false">IF(B380=".",COUNTIF(B$348:B380,"."),"")</f>
        <v>16</v>
      </c>
      <c r="B380" s="202" t="s">
        <v>20</v>
      </c>
      <c r="C380" s="204" t="s">
        <v>314</v>
      </c>
      <c r="D380" s="272" t="s">
        <v>307</v>
      </c>
      <c r="E380" s="178" t="n">
        <v>1</v>
      </c>
      <c r="F380" s="179"/>
      <c r="G380" s="225" t="n">
        <f aca="false">E380*F380</f>
        <v>0</v>
      </c>
    </row>
    <row r="381" s="274" customFormat="true" ht="12.75" hidden="false" customHeight="false" outlineLevel="0" collapsed="false">
      <c r="A381" s="87"/>
      <c r="B381" s="202"/>
      <c r="C381" s="204"/>
      <c r="D381" s="272"/>
      <c r="E381" s="178"/>
      <c r="F381" s="179"/>
      <c r="G381" s="225"/>
    </row>
    <row r="382" s="274" customFormat="true" ht="127.5" hidden="false" customHeight="false" outlineLevel="0" collapsed="false">
      <c r="A382" s="87" t="n">
        <f aca="false">IF(B382=".",COUNTIF(B$348:B382,"."),"")</f>
        <v>17</v>
      </c>
      <c r="B382" s="202" t="s">
        <v>20</v>
      </c>
      <c r="C382" s="204" t="s">
        <v>315</v>
      </c>
      <c r="D382" s="272" t="s">
        <v>92</v>
      </c>
      <c r="E382" s="178" t="n">
        <v>3</v>
      </c>
      <c r="F382" s="179"/>
      <c r="G382" s="225" t="n">
        <f aca="false">E382*F382</f>
        <v>0</v>
      </c>
    </row>
    <row r="383" s="274" customFormat="true" ht="12.75" hidden="false" customHeight="false" outlineLevel="0" collapsed="false">
      <c r="A383" s="87"/>
      <c r="B383" s="202"/>
      <c r="C383" s="204"/>
      <c r="D383" s="272"/>
      <c r="E383" s="178"/>
      <c r="F383" s="179"/>
      <c r="G383" s="225"/>
    </row>
    <row r="384" customFormat="false" ht="89.25" hidden="false" customHeight="false" outlineLevel="0" collapsed="false">
      <c r="A384" s="87" t="n">
        <f aca="false">IF(B384=".",COUNTIF(B$348:B384,"."),"")</f>
        <v>18</v>
      </c>
      <c r="B384" s="202" t="s">
        <v>20</v>
      </c>
      <c r="C384" s="204" t="s">
        <v>316</v>
      </c>
      <c r="D384" s="272" t="s">
        <v>200</v>
      </c>
      <c r="E384" s="178" t="n">
        <v>10</v>
      </c>
      <c r="F384" s="179"/>
      <c r="G384" s="225" t="n">
        <f aca="false">E384*F384</f>
        <v>0</v>
      </c>
    </row>
    <row r="385" customFormat="false" ht="15" hidden="false" customHeight="false" outlineLevel="0" collapsed="false">
      <c r="A385" s="119" t="str">
        <f aca="false">IF(B385=".",COUNTIF(B$348:B385,"."),"")</f>
        <v/>
      </c>
      <c r="B385" s="238"/>
      <c r="C385" s="278"/>
      <c r="D385" s="207"/>
      <c r="E385" s="194"/>
      <c r="F385" s="195"/>
      <c r="G385" s="194"/>
    </row>
    <row r="386" customFormat="false" ht="15" hidden="false" customHeight="false" outlineLevel="0" collapsed="false">
      <c r="B386" s="202"/>
      <c r="C386" s="217" t="s">
        <v>6</v>
      </c>
      <c r="D386" s="212"/>
      <c r="E386" s="178"/>
      <c r="F386" s="179"/>
      <c r="G386" s="183" t="n">
        <f aca="false">SUM(G347:G385)</f>
        <v>0</v>
      </c>
    </row>
    <row r="387" s="129" customFormat="true" ht="15.75" hidden="false" customHeight="false" outlineLevel="0" collapsed="false">
      <c r="A387" s="80"/>
      <c r="B387" s="202"/>
      <c r="C387" s="205"/>
      <c r="D387" s="212" t="s">
        <v>7</v>
      </c>
      <c r="E387" s="178"/>
      <c r="F387" s="179"/>
      <c r="G387" s="178"/>
    </row>
    <row r="388" customFormat="false" ht="15" hidden="false" customHeight="false" outlineLevel="0" collapsed="false">
      <c r="A388" s="218" t="s">
        <v>22</v>
      </c>
      <c r="B388" s="209" t="s">
        <v>20</v>
      </c>
      <c r="C388" s="181" t="s">
        <v>317</v>
      </c>
      <c r="D388" s="210"/>
      <c r="E388" s="183"/>
      <c r="F388" s="179"/>
      <c r="G388" s="183"/>
    </row>
    <row r="389" customFormat="false" ht="15" hidden="false" customHeight="false" outlineLevel="0" collapsed="false">
      <c r="B389" s="202"/>
      <c r="C389" s="184" t="s">
        <v>137</v>
      </c>
      <c r="D389" s="182"/>
      <c r="E389" s="178"/>
      <c r="F389" s="179"/>
      <c r="G389" s="178"/>
    </row>
    <row r="390" customFormat="false" ht="25.5" hidden="false" customHeight="false" outlineLevel="0" collapsed="false">
      <c r="B390" s="202"/>
      <c r="C390" s="184" t="s">
        <v>318</v>
      </c>
      <c r="D390" s="182"/>
      <c r="E390" s="178"/>
      <c r="F390" s="179"/>
      <c r="G390" s="178"/>
    </row>
    <row r="391" customFormat="false" ht="25.5" hidden="false" customHeight="false" outlineLevel="0" collapsed="false">
      <c r="B391" s="202"/>
      <c r="C391" s="184" t="s">
        <v>319</v>
      </c>
      <c r="D391" s="182"/>
      <c r="E391" s="178"/>
      <c r="F391" s="179"/>
      <c r="G391" s="178"/>
    </row>
    <row r="392" customFormat="false" ht="25.5" hidden="false" customHeight="false" outlineLevel="0" collapsed="false">
      <c r="B392" s="202"/>
      <c r="C392" s="184" t="s">
        <v>320</v>
      </c>
      <c r="D392" s="182"/>
      <c r="E392" s="178"/>
      <c r="F392" s="179"/>
      <c r="G392" s="178"/>
    </row>
    <row r="393" customFormat="false" ht="25.5" hidden="false" customHeight="false" outlineLevel="0" collapsed="false">
      <c r="B393" s="202"/>
      <c r="C393" s="184" t="s">
        <v>321</v>
      </c>
      <c r="D393" s="182"/>
      <c r="E393" s="178"/>
      <c r="F393" s="179"/>
      <c r="G393" s="178"/>
    </row>
    <row r="394" customFormat="false" ht="15" hidden="false" customHeight="false" outlineLevel="0" collapsed="false">
      <c r="B394" s="202"/>
      <c r="C394" s="184" t="s">
        <v>322</v>
      </c>
      <c r="D394" s="182"/>
      <c r="E394" s="178"/>
      <c r="F394" s="179"/>
      <c r="G394" s="178"/>
    </row>
    <row r="395" customFormat="false" ht="15" hidden="false" customHeight="false" outlineLevel="0" collapsed="false">
      <c r="B395" s="202"/>
      <c r="C395" s="184" t="s">
        <v>323</v>
      </c>
      <c r="D395" s="182"/>
      <c r="E395" s="178"/>
      <c r="F395" s="179"/>
      <c r="G395" s="178"/>
    </row>
    <row r="396" customFormat="false" ht="15" hidden="false" customHeight="false" outlineLevel="0" collapsed="false">
      <c r="B396" s="202"/>
      <c r="C396" s="199"/>
      <c r="D396" s="182"/>
      <c r="E396" s="178"/>
      <c r="F396" s="179"/>
      <c r="G396" s="178"/>
    </row>
    <row r="397" customFormat="false" ht="140.25" hidden="false" customHeight="false" outlineLevel="0" collapsed="false">
      <c r="B397" s="202"/>
      <c r="C397" s="204" t="s">
        <v>324</v>
      </c>
      <c r="D397" s="182"/>
      <c r="E397" s="178"/>
      <c r="F397" s="179"/>
      <c r="G397" s="178"/>
    </row>
    <row r="398" customFormat="false" ht="15" hidden="false" customHeight="false" outlineLevel="0" collapsed="false">
      <c r="B398" s="202"/>
      <c r="C398" s="205"/>
      <c r="D398" s="182"/>
      <c r="E398" s="178"/>
      <c r="F398" s="179"/>
      <c r="G398" s="178"/>
    </row>
    <row r="399" customFormat="false" ht="15" hidden="false" customHeight="false" outlineLevel="0" collapsed="false">
      <c r="A399" s="87"/>
      <c r="B399" s="202"/>
      <c r="C399" s="187" t="s">
        <v>325</v>
      </c>
      <c r="D399" s="182"/>
      <c r="E399" s="178"/>
      <c r="F399" s="179"/>
      <c r="G399" s="178"/>
    </row>
    <row r="400" customFormat="false" ht="15" hidden="false" customHeight="false" outlineLevel="0" collapsed="false">
      <c r="A400" s="87" t="str">
        <f aca="false">IF(B400=".",COUNTIF(B$399:B400,"."),"")</f>
        <v/>
      </c>
      <c r="B400" s="202"/>
      <c r="C400" s="184"/>
      <c r="D400" s="182"/>
      <c r="E400" s="178"/>
      <c r="F400" s="179"/>
      <c r="G400" s="178"/>
    </row>
    <row r="401" customFormat="false" ht="25.5" hidden="false" customHeight="false" outlineLevel="0" collapsed="false">
      <c r="A401" s="87" t="n">
        <v>1</v>
      </c>
      <c r="B401" s="202" t="s">
        <v>20</v>
      </c>
      <c r="C401" s="279" t="s">
        <v>326</v>
      </c>
      <c r="D401" s="212" t="s">
        <v>179</v>
      </c>
      <c r="E401" s="201" t="n">
        <v>1</v>
      </c>
      <c r="F401" s="179"/>
      <c r="G401" s="178" t="n">
        <f aca="false">E401*F401</f>
        <v>0</v>
      </c>
    </row>
    <row r="402" customFormat="false" ht="15" hidden="false" customHeight="false" outlineLevel="0" collapsed="false">
      <c r="A402" s="87"/>
      <c r="B402" s="202"/>
      <c r="C402" s="279"/>
      <c r="D402" s="212"/>
      <c r="E402" s="201"/>
      <c r="F402" s="179"/>
      <c r="G402" s="178"/>
    </row>
    <row r="403" customFormat="false" ht="25.5" hidden="false" customHeight="false" outlineLevel="0" collapsed="false">
      <c r="A403" s="87" t="n">
        <v>3</v>
      </c>
      <c r="B403" s="202" t="s">
        <v>20</v>
      </c>
      <c r="C403" s="279" t="s">
        <v>327</v>
      </c>
      <c r="D403" s="212" t="s">
        <v>179</v>
      </c>
      <c r="E403" s="201" t="n">
        <v>2</v>
      </c>
      <c r="F403" s="179"/>
      <c r="G403" s="178" t="n">
        <f aca="false">E403*F403</f>
        <v>0</v>
      </c>
    </row>
    <row r="404" customFormat="false" ht="15" hidden="false" customHeight="false" outlineLevel="0" collapsed="false">
      <c r="A404" s="87"/>
      <c r="B404" s="202"/>
      <c r="C404" s="279"/>
      <c r="D404" s="212"/>
      <c r="E404" s="201"/>
      <c r="F404" s="179"/>
      <c r="G404" s="178"/>
    </row>
    <row r="405" customFormat="false" ht="25.5" hidden="false" customHeight="false" outlineLevel="0" collapsed="false">
      <c r="A405" s="87" t="n">
        <v>4</v>
      </c>
      <c r="B405" s="202" t="s">
        <v>20</v>
      </c>
      <c r="C405" s="279" t="s">
        <v>328</v>
      </c>
      <c r="D405" s="212" t="s">
        <v>179</v>
      </c>
      <c r="E405" s="178" t="n">
        <v>6</v>
      </c>
      <c r="F405" s="179"/>
      <c r="G405" s="178" t="n">
        <f aca="false">E405*F405</f>
        <v>0</v>
      </c>
    </row>
    <row r="406" customFormat="false" ht="15" hidden="false" customHeight="false" outlineLevel="0" collapsed="false">
      <c r="A406" s="87" t="str">
        <f aca="false">IF(B406=".",COUNTIF(B$399:B406,"."),"")</f>
        <v/>
      </c>
      <c r="B406" s="202"/>
      <c r="C406" s="279"/>
      <c r="D406" s="212"/>
      <c r="E406" s="178"/>
      <c r="F406" s="179"/>
      <c r="G406" s="178"/>
    </row>
    <row r="407" customFormat="false" ht="38.25" hidden="false" customHeight="false" outlineLevel="0" collapsed="false">
      <c r="A407" s="87" t="n">
        <v>5</v>
      </c>
      <c r="B407" s="202" t="s">
        <v>20</v>
      </c>
      <c r="C407" s="280" t="s">
        <v>329</v>
      </c>
      <c r="D407" s="212" t="s">
        <v>179</v>
      </c>
      <c r="E407" s="201" t="n">
        <v>1</v>
      </c>
      <c r="F407" s="179"/>
      <c r="G407" s="178" t="n">
        <f aca="false">E407*F407</f>
        <v>0</v>
      </c>
    </row>
    <row r="408" customFormat="false" ht="15" hidden="false" customHeight="false" outlineLevel="0" collapsed="false">
      <c r="A408" s="87" t="str">
        <f aca="false">IF(B408=".",COUNTIF(B$399:B408,"."),"")</f>
        <v/>
      </c>
      <c r="B408" s="202"/>
      <c r="C408" s="279"/>
      <c r="D408" s="212"/>
      <c r="E408" s="201"/>
      <c r="F408" s="179"/>
      <c r="G408" s="178"/>
    </row>
    <row r="409" customFormat="false" ht="38.25" hidden="false" customHeight="false" outlineLevel="0" collapsed="false">
      <c r="A409" s="87" t="n">
        <v>6</v>
      </c>
      <c r="B409" s="202" t="s">
        <v>20</v>
      </c>
      <c r="C409" s="280" t="s">
        <v>330</v>
      </c>
      <c r="D409" s="212" t="s">
        <v>179</v>
      </c>
      <c r="E409" s="201" t="n">
        <v>1</v>
      </c>
      <c r="F409" s="179"/>
      <c r="G409" s="178" t="n">
        <f aca="false">E409*F409</f>
        <v>0</v>
      </c>
    </row>
    <row r="410" customFormat="false" ht="15" hidden="false" customHeight="false" outlineLevel="0" collapsed="false">
      <c r="A410" s="87"/>
      <c r="B410" s="202"/>
      <c r="C410" s="280"/>
      <c r="D410" s="212"/>
      <c r="E410" s="201"/>
      <c r="F410" s="179"/>
      <c r="G410" s="178"/>
    </row>
    <row r="411" customFormat="false" ht="25.5" hidden="false" customHeight="false" outlineLevel="0" collapsed="false">
      <c r="A411" s="130" t="n">
        <v>7</v>
      </c>
      <c r="B411" s="202" t="s">
        <v>20</v>
      </c>
      <c r="C411" s="281" t="s">
        <v>331</v>
      </c>
      <c r="D411" s="212" t="s">
        <v>179</v>
      </c>
      <c r="E411" s="178" t="n">
        <v>1</v>
      </c>
      <c r="F411" s="179"/>
      <c r="G411" s="178" t="n">
        <f aca="false">E411*F411</f>
        <v>0</v>
      </c>
    </row>
    <row r="412" customFormat="false" ht="15" hidden="false" customHeight="false" outlineLevel="0" collapsed="false">
      <c r="A412" s="130"/>
      <c r="B412" s="202"/>
      <c r="C412" s="281"/>
      <c r="D412" s="212"/>
      <c r="E412" s="178"/>
      <c r="F412" s="179"/>
      <c r="G412" s="178"/>
    </row>
    <row r="413" customFormat="false" ht="38.25" hidden="false" customHeight="false" outlineLevel="0" collapsed="false">
      <c r="A413" s="87" t="n">
        <v>8</v>
      </c>
      <c r="B413" s="202" t="s">
        <v>20</v>
      </c>
      <c r="C413" s="282" t="s">
        <v>332</v>
      </c>
      <c r="D413" s="283" t="s">
        <v>179</v>
      </c>
      <c r="E413" s="284" t="n">
        <v>1</v>
      </c>
      <c r="F413" s="179"/>
      <c r="G413" s="285" t="n">
        <f aca="false">E413*F413</f>
        <v>0</v>
      </c>
    </row>
    <row r="414" customFormat="false" ht="15" hidden="false" customHeight="false" outlineLevel="0" collapsed="false">
      <c r="A414" s="119"/>
      <c r="B414" s="238"/>
      <c r="C414" s="286"/>
      <c r="D414" s="216"/>
      <c r="E414" s="194"/>
      <c r="F414" s="195"/>
      <c r="G414" s="194"/>
    </row>
    <row r="415" customFormat="false" ht="15" hidden="false" customHeight="false" outlineLevel="0" collapsed="false">
      <c r="A415" s="87"/>
      <c r="B415" s="202"/>
      <c r="C415" s="217" t="s">
        <v>6</v>
      </c>
      <c r="D415" s="212"/>
      <c r="E415" s="201"/>
      <c r="F415" s="179"/>
      <c r="G415" s="287" t="n">
        <f aca="false">SUM(G401:G414)</f>
        <v>0</v>
      </c>
    </row>
    <row r="416" customFormat="false" ht="15" hidden="false" customHeight="false" outlineLevel="0" collapsed="false">
      <c r="A416" s="87" t="str">
        <f aca="false">IF(B416=".",COUNTIF(B$399:B416,"."),"")</f>
        <v/>
      </c>
      <c r="B416" s="202"/>
      <c r="C416" s="279"/>
      <c r="D416" s="212"/>
      <c r="E416" s="201"/>
      <c r="F416" s="179"/>
      <c r="G416" s="178"/>
    </row>
    <row r="417" customFormat="false" ht="15" hidden="false" customHeight="false" outlineLevel="0" collapsed="false">
      <c r="A417" s="87"/>
      <c r="B417" s="202"/>
      <c r="C417" s="279"/>
      <c r="D417" s="212"/>
      <c r="E417" s="201"/>
      <c r="F417" s="179"/>
      <c r="G417" s="178"/>
    </row>
    <row r="418" customFormat="false" ht="15" hidden="false" customHeight="false" outlineLevel="0" collapsed="false">
      <c r="A418" s="124" t="s">
        <v>108</v>
      </c>
      <c r="B418" s="202" t="s">
        <v>20</v>
      </c>
      <c r="C418" s="280" t="s">
        <v>333</v>
      </c>
      <c r="D418" s="212"/>
      <c r="E418" s="201"/>
      <c r="F418" s="179"/>
      <c r="G418" s="178"/>
    </row>
    <row r="419" customFormat="false" ht="267.75" hidden="false" customHeight="false" outlineLevel="0" collapsed="false">
      <c r="A419" s="87"/>
      <c r="B419" s="202"/>
      <c r="C419" s="288" t="s">
        <v>334</v>
      </c>
      <c r="D419" s="212"/>
      <c r="E419" s="201"/>
      <c r="F419" s="179"/>
      <c r="G419" s="178"/>
    </row>
    <row r="420" customFormat="false" ht="15" hidden="false" customHeight="true" outlineLevel="0" collapsed="false">
      <c r="A420" s="87"/>
      <c r="B420" s="202"/>
      <c r="C420" s="279"/>
      <c r="D420" s="212"/>
      <c r="E420" s="201"/>
      <c r="F420" s="179"/>
      <c r="G420" s="178"/>
    </row>
    <row r="421" customFormat="false" ht="229.5" hidden="false" customHeight="false" outlineLevel="0" collapsed="false">
      <c r="A421" s="87"/>
      <c r="B421" s="202"/>
      <c r="C421" s="72" t="s">
        <v>335</v>
      </c>
      <c r="D421" s="212"/>
      <c r="E421" s="201"/>
      <c r="F421" s="179"/>
      <c r="G421" s="178"/>
    </row>
    <row r="422" customFormat="false" ht="15" hidden="false" customHeight="true" outlineLevel="0" collapsed="false">
      <c r="A422" s="87"/>
      <c r="B422" s="202"/>
      <c r="C422" s="289"/>
      <c r="D422" s="289"/>
      <c r="E422" s="289"/>
      <c r="F422" s="179"/>
      <c r="G422" s="290"/>
    </row>
    <row r="423" customFormat="false" ht="78" hidden="false" customHeight="true" outlineLevel="0" collapsed="false">
      <c r="A423" s="87"/>
      <c r="B423" s="202"/>
      <c r="C423" s="72" t="s">
        <v>336</v>
      </c>
      <c r="D423" s="72"/>
      <c r="E423" s="72"/>
      <c r="F423" s="179"/>
      <c r="G423" s="72"/>
    </row>
    <row r="424" customFormat="false" ht="76.5" hidden="false" customHeight="false" outlineLevel="0" collapsed="false">
      <c r="A424" s="87"/>
      <c r="B424" s="202"/>
      <c r="C424" s="72" t="s">
        <v>337</v>
      </c>
      <c r="D424" s="72"/>
      <c r="E424" s="72"/>
      <c r="F424" s="179"/>
      <c r="G424" s="72"/>
    </row>
    <row r="425" customFormat="false" ht="15" hidden="false" customHeight="false" outlineLevel="0" collapsed="false">
      <c r="A425" s="87"/>
      <c r="B425" s="202"/>
      <c r="C425" s="279"/>
      <c r="D425" s="212"/>
      <c r="E425" s="201"/>
      <c r="F425" s="179"/>
      <c r="G425" s="178"/>
    </row>
    <row r="426" customFormat="false" ht="38.25" hidden="false" customHeight="false" outlineLevel="0" collapsed="false">
      <c r="A426" s="87" t="n">
        <v>1</v>
      </c>
      <c r="B426" s="202" t="s">
        <v>20</v>
      </c>
      <c r="C426" s="291" t="s">
        <v>338</v>
      </c>
      <c r="D426" s="283" t="s">
        <v>179</v>
      </c>
      <c r="E426" s="284" t="n">
        <v>1</v>
      </c>
      <c r="F426" s="179"/>
      <c r="G426" s="285" t="n">
        <f aca="false">E426*F426</f>
        <v>0</v>
      </c>
    </row>
    <row r="427" customFormat="false" ht="15" hidden="false" customHeight="false" outlineLevel="0" collapsed="false">
      <c r="A427" s="87"/>
      <c r="B427" s="202"/>
      <c r="C427" s="279"/>
      <c r="D427" s="212"/>
      <c r="E427" s="201"/>
      <c r="F427" s="179"/>
      <c r="G427" s="178"/>
    </row>
    <row r="428" customFormat="false" ht="38.25" hidden="false" customHeight="false" outlineLevel="0" collapsed="false">
      <c r="A428" s="87" t="n">
        <v>2</v>
      </c>
      <c r="B428" s="202" t="s">
        <v>20</v>
      </c>
      <c r="C428" s="291" t="s">
        <v>339</v>
      </c>
      <c r="D428" s="283" t="s">
        <v>179</v>
      </c>
      <c r="E428" s="284" t="n">
        <v>1</v>
      </c>
      <c r="F428" s="179"/>
      <c r="G428" s="285" t="n">
        <f aca="false">E428*F428</f>
        <v>0</v>
      </c>
    </row>
    <row r="429" customFormat="false" ht="15" hidden="false" customHeight="false" outlineLevel="0" collapsed="false">
      <c r="A429" s="87"/>
      <c r="B429" s="202"/>
      <c r="C429" s="279"/>
      <c r="D429" s="212"/>
      <c r="E429" s="201"/>
      <c r="F429" s="179"/>
      <c r="G429" s="178"/>
    </row>
    <row r="430" customFormat="false" ht="25.5" hidden="false" customHeight="false" outlineLevel="0" collapsed="false">
      <c r="A430" s="87" t="n">
        <v>3</v>
      </c>
      <c r="B430" s="202" t="s">
        <v>20</v>
      </c>
      <c r="C430" s="240" t="s">
        <v>340</v>
      </c>
      <c r="D430" s="283" t="s">
        <v>179</v>
      </c>
      <c r="E430" s="284" t="n">
        <v>4</v>
      </c>
      <c r="F430" s="179"/>
      <c r="G430" s="285" t="n">
        <f aca="false">E430*F430</f>
        <v>0</v>
      </c>
    </row>
    <row r="431" customFormat="false" ht="15" hidden="false" customHeight="false" outlineLevel="0" collapsed="false">
      <c r="A431" s="87"/>
      <c r="B431" s="202"/>
      <c r="C431" s="279"/>
      <c r="D431" s="212"/>
      <c r="E431" s="201"/>
      <c r="F431" s="179"/>
      <c r="G431" s="178"/>
    </row>
    <row r="432" customFormat="false" ht="25.5" hidden="false" customHeight="false" outlineLevel="0" collapsed="false">
      <c r="A432" s="87" t="n">
        <v>4</v>
      </c>
      <c r="B432" s="202" t="s">
        <v>20</v>
      </c>
      <c r="C432" s="240" t="s">
        <v>341</v>
      </c>
      <c r="D432" s="283" t="s">
        <v>179</v>
      </c>
      <c r="E432" s="284" t="n">
        <v>3</v>
      </c>
      <c r="F432" s="179"/>
      <c r="G432" s="285" t="n">
        <f aca="false">E432*F432</f>
        <v>0</v>
      </c>
    </row>
    <row r="433" customFormat="false" ht="15" hidden="false" customHeight="false" outlineLevel="0" collapsed="false">
      <c r="A433" s="87"/>
      <c r="B433" s="202"/>
      <c r="C433" s="292"/>
      <c r="D433" s="212"/>
      <c r="E433" s="201"/>
      <c r="F433" s="179"/>
      <c r="G433" s="178"/>
    </row>
    <row r="434" customFormat="false" ht="38.25" hidden="false" customHeight="false" outlineLevel="0" collapsed="false">
      <c r="A434" s="87" t="n">
        <v>5</v>
      </c>
      <c r="B434" s="202" t="s">
        <v>20</v>
      </c>
      <c r="C434" s="291" t="s">
        <v>342</v>
      </c>
      <c r="D434" s="283" t="s">
        <v>179</v>
      </c>
      <c r="E434" s="284" t="n">
        <v>2</v>
      </c>
      <c r="F434" s="179"/>
      <c r="G434" s="285" t="n">
        <f aca="false">E434*F434</f>
        <v>0</v>
      </c>
    </row>
    <row r="435" customFormat="false" ht="15" hidden="false" customHeight="false" outlineLevel="0" collapsed="false">
      <c r="A435" s="87" t="str">
        <f aca="false">IF(B435=".",COUNTIF(B$399:B435,"."),"")</f>
        <v/>
      </c>
      <c r="B435" s="202"/>
      <c r="C435" s="279"/>
      <c r="D435" s="212"/>
      <c r="E435" s="201"/>
      <c r="F435" s="179"/>
      <c r="G435" s="178"/>
    </row>
    <row r="436" customFormat="false" ht="38.25" hidden="false" customHeight="false" outlineLevel="0" collapsed="false">
      <c r="A436" s="87" t="n">
        <v>6</v>
      </c>
      <c r="B436" s="202" t="s">
        <v>20</v>
      </c>
      <c r="C436" s="291" t="s">
        <v>343</v>
      </c>
      <c r="D436" s="283" t="s">
        <v>179</v>
      </c>
      <c r="E436" s="284" t="n">
        <v>2</v>
      </c>
      <c r="F436" s="179"/>
      <c r="G436" s="285" t="n">
        <f aca="false">E436*F436</f>
        <v>0</v>
      </c>
    </row>
    <row r="437" customFormat="false" ht="15" hidden="false" customHeight="false" outlineLevel="0" collapsed="false">
      <c r="A437" s="87" t="str">
        <f aca="false">IF(B437=".",COUNTIF(B$399:B437,"."),"")</f>
        <v/>
      </c>
      <c r="B437" s="202"/>
      <c r="C437" s="181"/>
      <c r="D437" s="212"/>
      <c r="E437" s="201"/>
      <c r="F437" s="179"/>
      <c r="G437" s="178"/>
    </row>
    <row r="438" customFormat="false" ht="25.5" hidden="false" customHeight="false" outlineLevel="0" collapsed="false">
      <c r="A438" s="87" t="n">
        <v>7</v>
      </c>
      <c r="B438" s="202" t="s">
        <v>20</v>
      </c>
      <c r="C438" s="240" t="s">
        <v>344</v>
      </c>
      <c r="D438" s="283" t="s">
        <v>179</v>
      </c>
      <c r="E438" s="284" t="n">
        <v>1</v>
      </c>
      <c r="F438" s="179"/>
      <c r="G438" s="285" t="n">
        <f aca="false">E438*F438</f>
        <v>0</v>
      </c>
    </row>
    <row r="439" customFormat="false" ht="15" hidden="false" customHeight="false" outlineLevel="0" collapsed="false">
      <c r="A439" s="87" t="str">
        <f aca="false">IF(B439=".",COUNTIF(B$399:B439,"."),"")</f>
        <v/>
      </c>
      <c r="B439" s="202"/>
      <c r="C439" s="181"/>
      <c r="D439" s="212"/>
      <c r="E439" s="201"/>
      <c r="F439" s="179"/>
      <c r="G439" s="178"/>
    </row>
    <row r="440" customFormat="false" ht="25.5" hidden="false" customHeight="false" outlineLevel="0" collapsed="false">
      <c r="A440" s="87" t="n">
        <v>8</v>
      </c>
      <c r="B440" s="202" t="s">
        <v>20</v>
      </c>
      <c r="C440" s="240" t="s">
        <v>345</v>
      </c>
      <c r="D440" s="283" t="s">
        <v>179</v>
      </c>
      <c r="E440" s="284" t="n">
        <v>1</v>
      </c>
      <c r="F440" s="179"/>
      <c r="G440" s="285" t="n">
        <f aca="false">E440*F440</f>
        <v>0</v>
      </c>
    </row>
    <row r="441" customFormat="false" ht="15" hidden="false" customHeight="false" outlineLevel="0" collapsed="false">
      <c r="A441" s="87" t="str">
        <f aca="false">IF(B441=".",COUNTIF(B$399:B441,"."),"")</f>
        <v/>
      </c>
      <c r="B441" s="202"/>
      <c r="C441" s="181"/>
      <c r="D441" s="212"/>
      <c r="E441" s="201"/>
      <c r="F441" s="179"/>
      <c r="G441" s="178"/>
    </row>
    <row r="442" customFormat="false" ht="25.5" hidden="false" customHeight="false" outlineLevel="0" collapsed="false">
      <c r="A442" s="87" t="n">
        <v>9</v>
      </c>
      <c r="B442" s="202" t="s">
        <v>20</v>
      </c>
      <c r="C442" s="240" t="s">
        <v>346</v>
      </c>
      <c r="D442" s="283" t="s">
        <v>179</v>
      </c>
      <c r="E442" s="284" t="n">
        <v>1</v>
      </c>
      <c r="F442" s="179"/>
      <c r="G442" s="285" t="n">
        <f aca="false">E442*F442</f>
        <v>0</v>
      </c>
    </row>
    <row r="443" s="143" customFormat="true" ht="15" hidden="false" customHeight="false" outlineLevel="0" collapsed="false">
      <c r="A443" s="87"/>
      <c r="B443" s="202"/>
      <c r="C443" s="181"/>
      <c r="D443" s="212"/>
      <c r="E443" s="201"/>
      <c r="F443" s="179"/>
      <c r="G443" s="178"/>
    </row>
    <row r="444" s="143" customFormat="true" ht="25.5" hidden="false" customHeight="false" outlineLevel="0" collapsed="false">
      <c r="A444" s="87" t="n">
        <v>10</v>
      </c>
      <c r="B444" s="202" t="s">
        <v>20</v>
      </c>
      <c r="C444" s="280" t="s">
        <v>347</v>
      </c>
      <c r="D444" s="283" t="s">
        <v>179</v>
      </c>
      <c r="E444" s="284" t="n">
        <v>1</v>
      </c>
      <c r="F444" s="179"/>
      <c r="G444" s="285" t="n">
        <f aca="false">E444*F444</f>
        <v>0</v>
      </c>
    </row>
    <row r="445" s="143" customFormat="true" ht="15" hidden="false" customHeight="false" outlineLevel="0" collapsed="false">
      <c r="A445" s="87"/>
      <c r="B445" s="202"/>
      <c r="C445" s="181"/>
      <c r="D445" s="212"/>
      <c r="E445" s="201"/>
      <c r="F445" s="179"/>
      <c r="G445" s="178"/>
    </row>
    <row r="446" s="143" customFormat="true" ht="25.5" hidden="false" customHeight="false" outlineLevel="0" collapsed="false">
      <c r="A446" s="87" t="n">
        <v>11</v>
      </c>
      <c r="B446" s="202" t="s">
        <v>20</v>
      </c>
      <c r="C446" s="280" t="s">
        <v>348</v>
      </c>
      <c r="D446" s="283" t="s">
        <v>179</v>
      </c>
      <c r="E446" s="284" t="n">
        <v>1</v>
      </c>
      <c r="F446" s="179"/>
      <c r="G446" s="285" t="n">
        <f aca="false">E446*F446</f>
        <v>0</v>
      </c>
    </row>
    <row r="447" s="143" customFormat="true" ht="15" hidden="false" customHeight="false" outlineLevel="0" collapsed="false">
      <c r="A447" s="119"/>
      <c r="B447" s="238"/>
      <c r="C447" s="293"/>
      <c r="D447" s="294"/>
      <c r="E447" s="295"/>
      <c r="F447" s="195"/>
      <c r="G447" s="296"/>
    </row>
    <row r="448" s="143" customFormat="true" ht="15" hidden="false" customHeight="false" outlineLevel="0" collapsed="false">
      <c r="A448" s="87"/>
      <c r="B448" s="202"/>
      <c r="C448" s="217" t="s">
        <v>349</v>
      </c>
      <c r="D448" s="283"/>
      <c r="E448" s="285"/>
      <c r="F448" s="179"/>
      <c r="G448" s="297" t="n">
        <f aca="false">SUM(G426:G447)</f>
        <v>0</v>
      </c>
    </row>
    <row r="449" s="8" customFormat="true" ht="15" hidden="false" customHeight="false" outlineLevel="0" collapsed="false">
      <c r="A449" s="130"/>
      <c r="B449" s="202"/>
      <c r="C449" s="181"/>
      <c r="D449" s="212"/>
      <c r="E449" s="178"/>
      <c r="F449" s="179"/>
      <c r="G449" s="178"/>
    </row>
    <row r="450" s="129" customFormat="true" ht="15.75" hidden="false" customHeight="false" outlineLevel="0" collapsed="false">
      <c r="A450" s="80"/>
      <c r="B450" s="202"/>
      <c r="C450" s="205"/>
      <c r="D450" s="212"/>
      <c r="E450" s="178"/>
      <c r="F450" s="179"/>
      <c r="G450" s="201"/>
    </row>
    <row r="451" customFormat="false" ht="15" hidden="false" customHeight="false" outlineLevel="0" collapsed="false">
      <c r="A451" s="218" t="s">
        <v>109</v>
      </c>
      <c r="B451" s="209" t="s">
        <v>20</v>
      </c>
      <c r="C451" s="181" t="s">
        <v>350</v>
      </c>
      <c r="D451" s="210"/>
      <c r="E451" s="183"/>
      <c r="F451" s="179"/>
      <c r="G451" s="200"/>
    </row>
    <row r="452" customFormat="false" ht="15" hidden="false" customHeight="false" outlineLevel="0" collapsed="false">
      <c r="B452" s="202"/>
      <c r="C452" s="184" t="s">
        <v>152</v>
      </c>
      <c r="D452" s="182"/>
      <c r="E452" s="178"/>
      <c r="F452" s="179"/>
      <c r="G452" s="201"/>
    </row>
    <row r="453" customFormat="false" ht="25.5" hidden="false" customHeight="false" outlineLevel="0" collapsed="false">
      <c r="B453" s="202"/>
      <c r="C453" s="204" t="s">
        <v>351</v>
      </c>
      <c r="D453" s="212"/>
      <c r="E453" s="178"/>
      <c r="F453" s="179"/>
      <c r="G453" s="201"/>
    </row>
    <row r="454" customFormat="false" ht="25.5" hidden="false" customHeight="false" outlineLevel="0" collapsed="false">
      <c r="B454" s="202"/>
      <c r="C454" s="204" t="s">
        <v>287</v>
      </c>
      <c r="D454" s="212"/>
      <c r="E454" s="178"/>
      <c r="F454" s="179"/>
      <c r="G454" s="201"/>
    </row>
    <row r="455" customFormat="false" ht="25.5" hidden="false" customHeight="false" outlineLevel="0" collapsed="false">
      <c r="B455" s="202"/>
      <c r="C455" s="204" t="s">
        <v>352</v>
      </c>
      <c r="D455" s="212"/>
      <c r="E455" s="178"/>
      <c r="F455" s="179"/>
      <c r="G455" s="201"/>
    </row>
    <row r="456" customFormat="false" ht="25.5" hidden="false" customHeight="false" outlineLevel="0" collapsed="false">
      <c r="B456" s="202"/>
      <c r="C456" s="204" t="s">
        <v>353</v>
      </c>
      <c r="D456" s="212"/>
      <c r="E456" s="178"/>
      <c r="F456" s="179"/>
      <c r="G456" s="201"/>
    </row>
    <row r="457" customFormat="false" ht="25.5" hidden="false" customHeight="false" outlineLevel="0" collapsed="false">
      <c r="B457" s="202"/>
      <c r="C457" s="204" t="s">
        <v>354</v>
      </c>
      <c r="D457" s="212"/>
      <c r="E457" s="178"/>
      <c r="F457" s="179"/>
      <c r="G457" s="201"/>
    </row>
    <row r="458" customFormat="false" ht="25.5" hidden="false" customHeight="false" outlineLevel="0" collapsed="false">
      <c r="B458" s="202"/>
      <c r="C458" s="184" t="s">
        <v>355</v>
      </c>
      <c r="D458" s="182"/>
      <c r="E458" s="178"/>
      <c r="F458" s="179"/>
      <c r="G458" s="201"/>
    </row>
    <row r="459" customFormat="false" ht="15" hidden="false" customHeight="false" outlineLevel="0" collapsed="false">
      <c r="B459" s="202"/>
      <c r="C459" s="184" t="s">
        <v>356</v>
      </c>
      <c r="D459" s="182"/>
      <c r="E459" s="178"/>
      <c r="F459" s="179"/>
      <c r="G459" s="201"/>
    </row>
    <row r="460" customFormat="false" ht="15" hidden="false" customHeight="false" outlineLevel="0" collapsed="false">
      <c r="B460" s="202"/>
      <c r="C460" s="184"/>
      <c r="D460" s="182"/>
      <c r="E460" s="178"/>
      <c r="F460" s="179"/>
      <c r="G460" s="201"/>
    </row>
    <row r="461" customFormat="false" ht="51" hidden="false" customHeight="false" outlineLevel="0" collapsed="false">
      <c r="B461" s="202"/>
      <c r="C461" s="204" t="s">
        <v>357</v>
      </c>
      <c r="D461" s="182"/>
      <c r="E461" s="178"/>
      <c r="F461" s="179"/>
      <c r="G461" s="201"/>
    </row>
    <row r="462" customFormat="false" ht="15" hidden="false" customHeight="false" outlineLevel="0" collapsed="false">
      <c r="B462" s="202"/>
      <c r="C462" s="204"/>
      <c r="D462" s="182"/>
      <c r="E462" s="178"/>
      <c r="F462" s="179"/>
      <c r="G462" s="201"/>
    </row>
    <row r="463" s="143" customFormat="true" ht="15" hidden="false" customHeight="true" outlineLevel="0" collapsed="false">
      <c r="A463" s="80"/>
      <c r="B463" s="202"/>
      <c r="C463" s="298" t="s">
        <v>358</v>
      </c>
      <c r="D463" s="182"/>
      <c r="E463" s="178"/>
      <c r="F463" s="179"/>
      <c r="G463" s="201"/>
    </row>
    <row r="464" s="143" customFormat="true" ht="216.75" hidden="false" customHeight="false" outlineLevel="0" collapsed="false">
      <c r="A464" s="80"/>
      <c r="B464" s="202"/>
      <c r="C464" s="204" t="s">
        <v>359</v>
      </c>
      <c r="D464" s="179" t="s">
        <v>181</v>
      </c>
      <c r="E464" s="179" t="n">
        <v>2000</v>
      </c>
      <c r="F464" s="179"/>
      <c r="G464" s="179" t="n">
        <f aca="false">E464*F464</f>
        <v>0</v>
      </c>
    </row>
    <row r="465" s="143" customFormat="true" ht="15" hidden="false" customHeight="false" outlineLevel="0" collapsed="false">
      <c r="A465" s="80"/>
      <c r="B465" s="202"/>
      <c r="C465" s="204"/>
      <c r="D465" s="179"/>
      <c r="E465" s="179"/>
      <c r="F465" s="179"/>
      <c r="G465" s="179"/>
    </row>
    <row r="466" s="299" customFormat="true" ht="15" hidden="false" customHeight="false" outlineLevel="0" collapsed="false">
      <c r="A466" s="80"/>
      <c r="B466" s="202"/>
      <c r="C466" s="256" t="s">
        <v>360</v>
      </c>
      <c r="D466" s="182"/>
      <c r="E466" s="178"/>
      <c r="F466" s="179"/>
      <c r="G466" s="178"/>
    </row>
    <row r="467" s="299" customFormat="true" ht="51" hidden="false" customHeight="false" outlineLevel="0" collapsed="false">
      <c r="A467" s="300" t="str">
        <f aca="false">IF(B467=".",COUNTIF(B$467:B467,"."),"")</f>
        <v/>
      </c>
      <c r="B467" s="175"/>
      <c r="C467" s="117" t="s">
        <v>361</v>
      </c>
      <c r="D467" s="179" t="s">
        <v>221</v>
      </c>
      <c r="E467" s="179" t="n">
        <v>1</v>
      </c>
      <c r="F467" s="179"/>
      <c r="G467" s="179" t="n">
        <f aca="false">E467*F467</f>
        <v>0</v>
      </c>
    </row>
    <row r="468" s="299" customFormat="true" ht="15" hidden="false" customHeight="false" outlineLevel="0" collapsed="false">
      <c r="A468" s="300"/>
      <c r="B468" s="175"/>
      <c r="C468" s="117"/>
      <c r="D468" s="179"/>
      <c r="E468" s="179"/>
      <c r="F468" s="179"/>
      <c r="G468" s="179"/>
    </row>
    <row r="469" s="299" customFormat="true" ht="15" hidden="false" customHeight="false" outlineLevel="0" collapsed="false">
      <c r="A469" s="300"/>
      <c r="B469" s="175"/>
      <c r="C469" s="298" t="s">
        <v>362</v>
      </c>
      <c r="D469" s="179"/>
      <c r="E469" s="179"/>
      <c r="F469" s="179"/>
      <c r="G469" s="179"/>
    </row>
    <row r="470" s="299" customFormat="true" ht="15" hidden="false" customHeight="false" outlineLevel="0" collapsed="false">
      <c r="A470" s="300"/>
      <c r="B470" s="175"/>
      <c r="C470" s="117"/>
      <c r="D470" s="179"/>
      <c r="E470" s="179"/>
      <c r="F470" s="179"/>
      <c r="G470" s="179"/>
    </row>
    <row r="471" s="299" customFormat="true" ht="63.75" hidden="false" customHeight="false" outlineLevel="0" collapsed="false">
      <c r="A471" s="300"/>
      <c r="B471" s="175"/>
      <c r="C471" s="298" t="s">
        <v>363</v>
      </c>
      <c r="D471" s="179" t="s">
        <v>364</v>
      </c>
      <c r="E471" s="179" t="n">
        <v>22</v>
      </c>
      <c r="F471" s="179"/>
      <c r="G471" s="179" t="n">
        <f aca="false">E471*F471</f>
        <v>0</v>
      </c>
    </row>
    <row r="472" s="299" customFormat="true" ht="15" hidden="false" customHeight="false" outlineLevel="0" collapsed="false">
      <c r="A472" s="300"/>
      <c r="B472" s="175"/>
      <c r="C472" s="117"/>
      <c r="D472" s="179"/>
      <c r="E472" s="179"/>
      <c r="F472" s="179"/>
      <c r="G472" s="179"/>
    </row>
    <row r="473" s="299" customFormat="true" ht="15" hidden="false" customHeight="false" outlineLevel="0" collapsed="false">
      <c r="A473" s="300"/>
      <c r="B473" s="175"/>
      <c r="C473" s="298" t="s">
        <v>365</v>
      </c>
      <c r="D473" s="179"/>
      <c r="E473" s="179"/>
      <c r="F473" s="179"/>
      <c r="G473" s="179"/>
    </row>
    <row r="474" s="299" customFormat="true" ht="76.5" hidden="false" customHeight="false" outlineLevel="0" collapsed="false">
      <c r="A474" s="300"/>
      <c r="B474" s="175"/>
      <c r="C474" s="298" t="s">
        <v>366</v>
      </c>
      <c r="D474" s="179" t="s">
        <v>367</v>
      </c>
      <c r="E474" s="179" t="n">
        <v>250</v>
      </c>
      <c r="F474" s="179"/>
      <c r="G474" s="179" t="n">
        <f aca="false">E474*F474</f>
        <v>0</v>
      </c>
    </row>
    <row r="475" customFormat="false" ht="15" hidden="false" customHeight="false" outlineLevel="0" collapsed="false">
      <c r="A475" s="301"/>
      <c r="B475" s="191"/>
      <c r="C475" s="302"/>
      <c r="D475" s="303"/>
      <c r="E475" s="192"/>
      <c r="F475" s="195"/>
      <c r="G475" s="194"/>
    </row>
    <row r="476" s="143" customFormat="true" ht="15" hidden="false" customHeight="false" outlineLevel="0" collapsed="false">
      <c r="A476" s="80"/>
      <c r="B476" s="202"/>
      <c r="C476" s="217" t="s">
        <v>6</v>
      </c>
      <c r="D476" s="212"/>
      <c r="E476" s="178"/>
      <c r="F476" s="179"/>
      <c r="G476" s="183" t="n">
        <f aca="false">SUM(G464:G475)</f>
        <v>0</v>
      </c>
    </row>
    <row r="477" s="129" customFormat="true" ht="15.75" hidden="false" customHeight="false" outlineLevel="0" collapsed="false">
      <c r="A477" s="80"/>
      <c r="B477" s="202"/>
      <c r="C477" s="205"/>
      <c r="D477" s="212"/>
      <c r="E477" s="178"/>
      <c r="F477" s="179"/>
      <c r="G477" s="201"/>
    </row>
    <row r="478" s="143" customFormat="true" ht="15" hidden="false" customHeight="false" outlineLevel="0" collapsed="false">
      <c r="A478" s="217" t="s">
        <v>110</v>
      </c>
      <c r="B478" s="209" t="s">
        <v>20</v>
      </c>
      <c r="C478" s="203" t="s">
        <v>368</v>
      </c>
      <c r="D478" s="210"/>
      <c r="E478" s="183"/>
      <c r="F478" s="179"/>
      <c r="G478" s="200"/>
    </row>
    <row r="479" s="143" customFormat="true" ht="15" hidden="false" customHeight="false" outlineLevel="0" collapsed="false">
      <c r="A479" s="80"/>
      <c r="B479" s="202"/>
      <c r="C479" s="199" t="s">
        <v>137</v>
      </c>
      <c r="D479" s="182"/>
      <c r="E479" s="178"/>
      <c r="F479" s="179"/>
      <c r="G479" s="201"/>
    </row>
    <row r="480" s="143" customFormat="true" ht="25.5" hidden="false" customHeight="false" outlineLevel="0" collapsed="false">
      <c r="A480" s="80"/>
      <c r="B480" s="202"/>
      <c r="C480" s="199" t="s">
        <v>369</v>
      </c>
      <c r="D480" s="182"/>
      <c r="E480" s="178"/>
      <c r="F480" s="179"/>
      <c r="G480" s="201"/>
    </row>
    <row r="481" s="143" customFormat="true" ht="25.5" hidden="false" customHeight="false" outlineLevel="0" collapsed="false">
      <c r="A481" s="80"/>
      <c r="B481" s="202"/>
      <c r="C481" s="199" t="s">
        <v>370</v>
      </c>
      <c r="D481" s="182"/>
      <c r="E481" s="178"/>
      <c r="F481" s="179"/>
      <c r="G481" s="201"/>
    </row>
    <row r="482" s="143" customFormat="true" ht="25.5" hidden="false" customHeight="false" outlineLevel="0" collapsed="false">
      <c r="A482" s="80"/>
      <c r="B482" s="202"/>
      <c r="C482" s="199" t="s">
        <v>371</v>
      </c>
      <c r="D482" s="182"/>
      <c r="E482" s="178"/>
      <c r="F482" s="179"/>
      <c r="G482" s="201"/>
    </row>
    <row r="483" s="143" customFormat="true" ht="25.5" hidden="false" customHeight="false" outlineLevel="0" collapsed="false">
      <c r="A483" s="80"/>
      <c r="B483" s="202"/>
      <c r="C483" s="199" t="s">
        <v>372</v>
      </c>
      <c r="D483" s="182"/>
      <c r="E483" s="178"/>
      <c r="F483" s="179"/>
      <c r="G483" s="201"/>
    </row>
    <row r="484" s="143" customFormat="true" ht="15" hidden="false" customHeight="false" outlineLevel="0" collapsed="false">
      <c r="A484" s="80"/>
      <c r="B484" s="202"/>
      <c r="C484" s="205"/>
      <c r="D484" s="212"/>
      <c r="E484" s="178"/>
      <c r="F484" s="179"/>
      <c r="G484" s="178"/>
    </row>
    <row r="485" s="143" customFormat="true" ht="184.5" hidden="false" customHeight="true" outlineLevel="0" collapsed="false">
      <c r="A485" s="87" t="n">
        <f aca="false">IF(B485=".",COUNTIF(B$485:B485,"."),"")</f>
        <v>1</v>
      </c>
      <c r="B485" s="202" t="s">
        <v>20</v>
      </c>
      <c r="C485" s="204" t="s">
        <v>373</v>
      </c>
      <c r="D485" s="212" t="s">
        <v>198</v>
      </c>
      <c r="E485" s="178" t="n">
        <v>15.5</v>
      </c>
      <c r="F485" s="179"/>
      <c r="G485" s="178" t="n">
        <f aca="false">E485*F485</f>
        <v>0</v>
      </c>
    </row>
    <row r="486" s="143" customFormat="true" ht="15" hidden="false" customHeight="false" outlineLevel="0" collapsed="false">
      <c r="A486" s="87" t="str">
        <f aca="false">IF(B486=".",COUNTIF(B$485:B486,"."),"")</f>
        <v/>
      </c>
      <c r="B486" s="202"/>
      <c r="C486" s="205"/>
      <c r="D486" s="212"/>
      <c r="E486" s="178"/>
      <c r="F486" s="179"/>
      <c r="G486" s="178"/>
    </row>
    <row r="487" s="143" customFormat="true" ht="165.75" hidden="false" customHeight="false" outlineLevel="0" collapsed="false">
      <c r="A487" s="87" t="n">
        <f aca="false">IF(B487=".",COUNTIF(B$485:B487,"."),"")</f>
        <v>2</v>
      </c>
      <c r="B487" s="202" t="s">
        <v>20</v>
      </c>
      <c r="C487" s="204" t="s">
        <v>374</v>
      </c>
      <c r="D487" s="212" t="s">
        <v>198</v>
      </c>
      <c r="E487" s="178" t="n">
        <v>7</v>
      </c>
      <c r="F487" s="179"/>
      <c r="G487" s="178" t="n">
        <f aca="false">E487*F487</f>
        <v>0</v>
      </c>
    </row>
    <row r="488" s="143" customFormat="true" ht="15" hidden="false" customHeight="false" outlineLevel="0" collapsed="false">
      <c r="A488" s="87"/>
      <c r="B488" s="202"/>
      <c r="C488" s="205"/>
      <c r="D488" s="212"/>
      <c r="E488" s="178"/>
      <c r="F488" s="179"/>
      <c r="G488" s="178"/>
    </row>
    <row r="489" s="143" customFormat="true" ht="165.75" hidden="false" customHeight="false" outlineLevel="0" collapsed="false">
      <c r="A489" s="130" t="n">
        <f aca="false">IF(B489=".",COUNTIF(B$485:B489,"."),"")</f>
        <v>3</v>
      </c>
      <c r="B489" s="202" t="s">
        <v>20</v>
      </c>
      <c r="C489" s="204" t="s">
        <v>375</v>
      </c>
      <c r="D489" s="212" t="s">
        <v>198</v>
      </c>
      <c r="E489" s="178" t="n">
        <v>15.5</v>
      </c>
      <c r="F489" s="179"/>
      <c r="G489" s="178" t="n">
        <f aca="false">E489*F489</f>
        <v>0</v>
      </c>
    </row>
    <row r="490" s="143" customFormat="true" ht="15" hidden="false" customHeight="false" outlineLevel="0" collapsed="false">
      <c r="A490" s="119"/>
      <c r="B490" s="238"/>
      <c r="C490" s="303"/>
      <c r="D490" s="216"/>
      <c r="E490" s="194"/>
      <c r="F490" s="179"/>
      <c r="G490" s="194"/>
    </row>
    <row r="491" s="143" customFormat="true" ht="15" hidden="false" customHeight="false" outlineLevel="0" collapsed="false">
      <c r="A491" s="80"/>
      <c r="B491" s="202"/>
      <c r="C491" s="217" t="s">
        <v>6</v>
      </c>
      <c r="D491" s="212"/>
      <c r="E491" s="178"/>
      <c r="F491" s="179"/>
      <c r="G491" s="200" t="n">
        <f aca="false">SUM(G485:G489)</f>
        <v>0</v>
      </c>
    </row>
    <row r="492" s="129" customFormat="true" ht="15.75" hidden="false" customHeight="false" outlineLevel="0" collapsed="false">
      <c r="A492" s="80"/>
      <c r="B492" s="202"/>
      <c r="C492" s="203"/>
      <c r="D492" s="212"/>
      <c r="E492" s="178"/>
      <c r="F492" s="179"/>
      <c r="G492" s="200"/>
    </row>
    <row r="493" s="143" customFormat="true" ht="15" hidden="false" customHeight="false" outlineLevel="0" collapsed="false">
      <c r="A493" s="218" t="s">
        <v>114</v>
      </c>
      <c r="B493" s="209" t="s">
        <v>20</v>
      </c>
      <c r="C493" s="203" t="s">
        <v>376</v>
      </c>
      <c r="D493" s="210"/>
      <c r="E493" s="183"/>
      <c r="F493" s="179"/>
      <c r="G493" s="200"/>
    </row>
    <row r="494" s="143" customFormat="true" ht="15" hidden="false" customHeight="false" outlineLevel="0" collapsed="false">
      <c r="A494" s="80"/>
      <c r="B494" s="202"/>
      <c r="C494" s="199" t="s">
        <v>137</v>
      </c>
      <c r="D494" s="182"/>
      <c r="E494" s="178"/>
      <c r="F494" s="179"/>
      <c r="G494" s="201"/>
    </row>
    <row r="495" s="143" customFormat="true" ht="25.5" hidden="false" customHeight="false" outlineLevel="0" collapsed="false">
      <c r="A495" s="80"/>
      <c r="B495" s="202"/>
      <c r="C495" s="199" t="s">
        <v>377</v>
      </c>
      <c r="D495" s="182"/>
      <c r="E495" s="178"/>
      <c r="F495" s="179"/>
      <c r="G495" s="201"/>
    </row>
    <row r="496" s="143" customFormat="true" ht="25.5" hidden="false" customHeight="false" outlineLevel="0" collapsed="false">
      <c r="A496" s="80"/>
      <c r="B496" s="202"/>
      <c r="C496" s="199" t="s">
        <v>370</v>
      </c>
      <c r="D496" s="182"/>
      <c r="E496" s="178"/>
      <c r="F496" s="179"/>
      <c r="G496" s="201"/>
    </row>
    <row r="497" s="143" customFormat="true" ht="25.5" hidden="false" customHeight="false" outlineLevel="0" collapsed="false">
      <c r="A497" s="80"/>
      <c r="B497" s="202"/>
      <c r="C497" s="199" t="s">
        <v>371</v>
      </c>
      <c r="D497" s="182"/>
      <c r="E497" s="178"/>
      <c r="F497" s="179"/>
      <c r="G497" s="201"/>
    </row>
    <row r="498" s="143" customFormat="true" ht="25.5" hidden="false" customHeight="false" outlineLevel="0" collapsed="false">
      <c r="A498" s="80"/>
      <c r="B498" s="202"/>
      <c r="C498" s="199" t="s">
        <v>378</v>
      </c>
      <c r="D498" s="182"/>
      <c r="E498" s="178"/>
      <c r="F498" s="179"/>
      <c r="G498" s="201"/>
    </row>
    <row r="499" s="143" customFormat="true" ht="25.5" hidden="false" customHeight="false" outlineLevel="0" collapsed="false">
      <c r="A499" s="80"/>
      <c r="B499" s="202"/>
      <c r="C499" s="199" t="s">
        <v>379</v>
      </c>
      <c r="D499" s="182"/>
      <c r="E499" s="178"/>
      <c r="F499" s="179"/>
      <c r="G499" s="201"/>
    </row>
    <row r="500" s="143" customFormat="true" ht="25.5" hidden="false" customHeight="false" outlineLevel="0" collapsed="false">
      <c r="A500" s="80"/>
      <c r="B500" s="202"/>
      <c r="C500" s="199" t="s">
        <v>380</v>
      </c>
      <c r="D500" s="182"/>
      <c r="E500" s="178"/>
      <c r="F500" s="179"/>
      <c r="G500" s="201"/>
    </row>
    <row r="501" s="143" customFormat="true" ht="15" hidden="false" customHeight="false" outlineLevel="0" collapsed="false">
      <c r="A501" s="80"/>
      <c r="B501" s="202"/>
      <c r="C501" s="199"/>
      <c r="D501" s="182"/>
      <c r="E501" s="178"/>
      <c r="F501" s="179"/>
      <c r="G501" s="201"/>
    </row>
    <row r="502" s="143" customFormat="true" ht="127.5" hidden="false" customHeight="false" outlineLevel="0" collapsed="false">
      <c r="A502" s="87" t="n">
        <f aca="false">IF(B502=".",COUNTIF(B$502:B502,"."),"")</f>
        <v>1</v>
      </c>
      <c r="B502" s="202" t="s">
        <v>20</v>
      </c>
      <c r="C502" s="204" t="s">
        <v>381</v>
      </c>
      <c r="D502" s="212" t="s">
        <v>92</v>
      </c>
      <c r="E502" s="178" t="n">
        <v>60.5</v>
      </c>
      <c r="F502" s="179"/>
      <c r="G502" s="178" t="n">
        <f aca="false">E502*F502</f>
        <v>0</v>
      </c>
    </row>
    <row r="503" s="143" customFormat="true" ht="15" hidden="false" customHeight="false" outlineLevel="0" collapsed="false">
      <c r="A503" s="87" t="str">
        <f aca="false">IF(B503=".",COUNTIF(B$502:B503,"."),"")</f>
        <v/>
      </c>
      <c r="B503" s="202"/>
      <c r="C503" s="205"/>
      <c r="D503" s="212"/>
      <c r="E503" s="178"/>
      <c r="F503" s="179"/>
      <c r="G503" s="201"/>
    </row>
    <row r="504" s="143" customFormat="true" ht="140.25" hidden="false" customHeight="false" outlineLevel="0" collapsed="false">
      <c r="A504" s="87" t="n">
        <f aca="false">IF(B504=".",COUNTIF(B$502:B504,"."),"")</f>
        <v>2</v>
      </c>
      <c r="B504" s="202" t="s">
        <v>20</v>
      </c>
      <c r="C504" s="204" t="s">
        <v>382</v>
      </c>
      <c r="D504" s="212" t="s">
        <v>92</v>
      </c>
      <c r="E504" s="178" t="n">
        <v>260</v>
      </c>
      <c r="F504" s="179"/>
      <c r="G504" s="178" t="n">
        <f aca="false">E504*F504</f>
        <v>0</v>
      </c>
    </row>
    <row r="505" s="143" customFormat="true" ht="15" hidden="false" customHeight="false" outlineLevel="0" collapsed="false">
      <c r="A505" s="87" t="str">
        <f aca="false">IF(B505=".",COUNTIF(B$502:B505,"."),"")</f>
        <v/>
      </c>
      <c r="B505" s="202"/>
      <c r="C505" s="205"/>
      <c r="D505" s="212"/>
      <c r="E505" s="178"/>
      <c r="F505" s="179"/>
      <c r="G505" s="178"/>
    </row>
    <row r="506" s="143" customFormat="true" ht="167.25" hidden="false" customHeight="false" outlineLevel="0" collapsed="false">
      <c r="A506" s="87" t="n">
        <f aca="false">IF(B506=".",COUNTIF(B$502:B506,"."),"")</f>
        <v>3</v>
      </c>
      <c r="B506" s="202" t="s">
        <v>20</v>
      </c>
      <c r="C506" s="117" t="s">
        <v>383</v>
      </c>
      <c r="D506" s="212" t="s">
        <v>92</v>
      </c>
      <c r="E506" s="178" t="n">
        <v>15.5</v>
      </c>
      <c r="F506" s="179"/>
      <c r="G506" s="178" t="n">
        <f aca="false">E506*F506</f>
        <v>0</v>
      </c>
    </row>
    <row r="507" s="143" customFormat="true" ht="15" hidden="false" customHeight="false" outlineLevel="0" collapsed="false">
      <c r="A507" s="87" t="str">
        <f aca="false">IF(B507=".",COUNTIF(B$502:B507,"."),"")</f>
        <v/>
      </c>
      <c r="B507" s="202"/>
      <c r="C507" s="205"/>
      <c r="D507" s="212"/>
      <c r="E507" s="178"/>
      <c r="F507" s="179"/>
      <c r="G507" s="178"/>
    </row>
    <row r="508" s="143" customFormat="true" ht="25.5" hidden="false" customHeight="false" outlineLevel="0" collapsed="false">
      <c r="A508" s="87" t="n">
        <f aca="false">IF(B508=".",COUNTIF(B$502:B508,"."),"")</f>
        <v>4</v>
      </c>
      <c r="B508" s="202" t="s">
        <v>20</v>
      </c>
      <c r="C508" s="204" t="s">
        <v>384</v>
      </c>
      <c r="D508" s="212" t="s">
        <v>221</v>
      </c>
      <c r="E508" s="178" t="n">
        <v>3</v>
      </c>
      <c r="F508" s="179"/>
      <c r="G508" s="178" t="n">
        <f aca="false">E508*F508</f>
        <v>0</v>
      </c>
    </row>
    <row r="509" s="143" customFormat="true" ht="15" hidden="false" customHeight="false" outlineLevel="0" collapsed="false">
      <c r="A509" s="87" t="str">
        <f aca="false">IF(B509=".",COUNTIF(B$502:B509,"."),"")</f>
        <v/>
      </c>
      <c r="B509" s="202"/>
      <c r="C509" s="205"/>
      <c r="D509" s="212"/>
      <c r="E509" s="178"/>
      <c r="F509" s="179"/>
      <c r="G509" s="201"/>
    </row>
    <row r="510" s="143" customFormat="true" ht="25.5" hidden="false" customHeight="false" outlineLevel="0" collapsed="false">
      <c r="A510" s="87" t="n">
        <f aca="false">IF(B510=".",COUNTIF(B$502:B510,"."),"")</f>
        <v>5</v>
      </c>
      <c r="B510" s="202" t="s">
        <v>20</v>
      </c>
      <c r="C510" s="204" t="s">
        <v>385</v>
      </c>
      <c r="D510" s="212" t="s">
        <v>198</v>
      </c>
      <c r="E510" s="178" t="n">
        <v>65</v>
      </c>
      <c r="F510" s="179"/>
      <c r="G510" s="178" t="n">
        <f aca="false">E510*F510</f>
        <v>0</v>
      </c>
    </row>
    <row r="511" s="143" customFormat="true" ht="15" hidden="false" customHeight="false" outlineLevel="0" collapsed="false">
      <c r="A511" s="87"/>
      <c r="B511" s="202"/>
      <c r="C511" s="204"/>
      <c r="D511" s="212"/>
      <c r="E511" s="178"/>
      <c r="F511" s="179"/>
      <c r="G511" s="178"/>
    </row>
    <row r="512" s="143" customFormat="true" ht="25.5" hidden="false" customHeight="false" outlineLevel="0" collapsed="false">
      <c r="A512" s="87" t="n">
        <v>6</v>
      </c>
      <c r="B512" s="202" t="s">
        <v>20</v>
      </c>
      <c r="C512" s="204" t="s">
        <v>386</v>
      </c>
      <c r="D512" s="212" t="s">
        <v>198</v>
      </c>
      <c r="E512" s="178" t="n">
        <v>13</v>
      </c>
      <c r="F512" s="179"/>
      <c r="G512" s="178" t="n">
        <f aca="false">E512*F512</f>
        <v>0</v>
      </c>
    </row>
    <row r="513" s="143" customFormat="true" ht="15" hidden="false" customHeight="false" outlineLevel="0" collapsed="false">
      <c r="A513" s="87"/>
      <c r="B513" s="202"/>
      <c r="C513" s="304"/>
      <c r="D513" s="212"/>
      <c r="E513" s="178"/>
      <c r="F513" s="179"/>
      <c r="G513" s="178"/>
    </row>
    <row r="514" s="143" customFormat="true" ht="51" hidden="false" customHeight="false" outlineLevel="0" collapsed="false">
      <c r="A514" s="130" t="n">
        <v>7</v>
      </c>
      <c r="B514" s="202" t="s">
        <v>20</v>
      </c>
      <c r="C514" s="204" t="s">
        <v>387</v>
      </c>
      <c r="D514" s="212" t="s">
        <v>67</v>
      </c>
      <c r="E514" s="178" t="n">
        <v>1</v>
      </c>
      <c r="F514" s="179"/>
      <c r="G514" s="178" t="n">
        <f aca="false">E514*F514</f>
        <v>0</v>
      </c>
    </row>
    <row r="515" s="143" customFormat="true" ht="15" hidden="false" customHeight="false" outlineLevel="0" collapsed="false">
      <c r="A515" s="119"/>
      <c r="B515" s="238"/>
      <c r="C515" s="303"/>
      <c r="D515" s="216"/>
      <c r="E515" s="194"/>
      <c r="F515" s="195"/>
      <c r="G515" s="194"/>
    </row>
    <row r="516" s="143" customFormat="true" ht="15" hidden="false" customHeight="false" outlineLevel="0" collapsed="false">
      <c r="A516" s="80"/>
      <c r="B516" s="202"/>
      <c r="C516" s="217" t="s">
        <v>6</v>
      </c>
      <c r="D516" s="212"/>
      <c r="E516" s="178"/>
      <c r="F516" s="179"/>
      <c r="G516" s="183" t="n">
        <f aca="false">SUM(G502:G514)</f>
        <v>0</v>
      </c>
    </row>
    <row r="517" s="129" customFormat="true" ht="15.75" hidden="false" customHeight="false" outlineLevel="0" collapsed="false">
      <c r="A517" s="80"/>
      <c r="B517" s="202"/>
      <c r="C517" s="203"/>
      <c r="D517" s="212"/>
      <c r="E517" s="178"/>
      <c r="F517" s="179"/>
      <c r="G517" s="183"/>
    </row>
    <row r="518" s="143" customFormat="true" ht="15" hidden="false" customHeight="false" outlineLevel="0" collapsed="false">
      <c r="A518" s="218" t="s">
        <v>115</v>
      </c>
      <c r="B518" s="209" t="s">
        <v>20</v>
      </c>
      <c r="C518" s="181" t="s">
        <v>388</v>
      </c>
      <c r="D518" s="210"/>
      <c r="E518" s="183"/>
      <c r="F518" s="179"/>
      <c r="G518" s="183"/>
    </row>
    <row r="519" s="143" customFormat="true" ht="15" hidden="false" customHeight="false" outlineLevel="0" collapsed="false">
      <c r="A519" s="80"/>
      <c r="B519" s="202"/>
      <c r="C519" s="184" t="s">
        <v>137</v>
      </c>
      <c r="D519" s="182"/>
      <c r="E519" s="178"/>
      <c r="F519" s="179"/>
      <c r="G519" s="178"/>
    </row>
    <row r="520" s="143" customFormat="true" ht="25.5" hidden="false" customHeight="false" outlineLevel="0" collapsed="false">
      <c r="A520" s="80"/>
      <c r="B520" s="202"/>
      <c r="C520" s="184" t="s">
        <v>389</v>
      </c>
      <c r="D520" s="182"/>
      <c r="E520" s="178"/>
      <c r="F520" s="179"/>
      <c r="G520" s="178"/>
    </row>
    <row r="521" s="143" customFormat="true" ht="25.5" hidden="false" customHeight="false" outlineLevel="0" collapsed="false">
      <c r="A521" s="80"/>
      <c r="B521" s="202"/>
      <c r="C521" s="184" t="s">
        <v>370</v>
      </c>
      <c r="D521" s="182"/>
      <c r="E521" s="178"/>
      <c r="F521" s="179"/>
      <c r="G521" s="178"/>
    </row>
    <row r="522" s="143" customFormat="true" ht="25.5" hidden="false" customHeight="false" outlineLevel="0" collapsed="false">
      <c r="A522" s="80"/>
      <c r="B522" s="202"/>
      <c r="C522" s="184" t="s">
        <v>390</v>
      </c>
      <c r="D522" s="182"/>
      <c r="E522" s="178"/>
      <c r="F522" s="179"/>
      <c r="G522" s="178"/>
    </row>
    <row r="523" s="143" customFormat="true" ht="25.5" hidden="false" customHeight="false" outlineLevel="0" collapsed="false">
      <c r="A523" s="80"/>
      <c r="B523" s="202"/>
      <c r="C523" s="184" t="s">
        <v>391</v>
      </c>
      <c r="D523" s="182"/>
      <c r="E523" s="178"/>
      <c r="F523" s="179"/>
      <c r="G523" s="178"/>
    </row>
    <row r="524" s="143" customFormat="true" ht="25.5" hidden="false" customHeight="false" outlineLevel="0" collapsed="false">
      <c r="A524" s="80"/>
      <c r="B524" s="202"/>
      <c r="C524" s="184" t="s">
        <v>392</v>
      </c>
      <c r="D524" s="182"/>
      <c r="E524" s="178"/>
      <c r="F524" s="179"/>
      <c r="G524" s="178"/>
    </row>
    <row r="525" s="143" customFormat="true" ht="25.5" hidden="false" customHeight="false" outlineLevel="0" collapsed="false">
      <c r="A525" s="80"/>
      <c r="B525" s="202"/>
      <c r="C525" s="184" t="s">
        <v>393</v>
      </c>
      <c r="D525" s="182"/>
      <c r="E525" s="178"/>
      <c r="F525" s="179"/>
      <c r="G525" s="178"/>
    </row>
    <row r="526" s="143" customFormat="true" ht="25.5" hidden="false" customHeight="false" outlineLevel="0" collapsed="false">
      <c r="A526" s="80"/>
      <c r="B526" s="202"/>
      <c r="C526" s="184" t="s">
        <v>394</v>
      </c>
      <c r="D526" s="182"/>
      <c r="E526" s="178"/>
      <c r="F526" s="179"/>
      <c r="G526" s="178"/>
    </row>
    <row r="527" s="143" customFormat="true" ht="15" hidden="false" customHeight="false" outlineLevel="0" collapsed="false">
      <c r="A527" s="80"/>
      <c r="B527" s="202"/>
      <c r="C527" s="204"/>
      <c r="D527" s="182"/>
      <c r="E527" s="178"/>
      <c r="F527" s="179"/>
      <c r="G527" s="178"/>
    </row>
    <row r="528" s="143" customFormat="true" ht="173.25" hidden="false" customHeight="true" outlineLevel="0" collapsed="false">
      <c r="A528" s="87" t="n">
        <v>1</v>
      </c>
      <c r="B528" s="202"/>
      <c r="C528" s="305" t="s">
        <v>395</v>
      </c>
      <c r="D528" s="212" t="s">
        <v>92</v>
      </c>
      <c r="E528" s="178" t="n">
        <v>15</v>
      </c>
      <c r="F528" s="179"/>
      <c r="G528" s="178" t="n">
        <f aca="false">E528*F528</f>
        <v>0</v>
      </c>
    </row>
    <row r="529" s="143" customFormat="true" ht="15" hidden="false" customHeight="false" outlineLevel="0" collapsed="false">
      <c r="A529" s="87"/>
      <c r="B529" s="202"/>
      <c r="C529" s="305"/>
      <c r="D529" s="212"/>
      <c r="E529" s="178"/>
      <c r="F529" s="179"/>
      <c r="G529" s="178"/>
    </row>
    <row r="530" s="143" customFormat="true" ht="15" hidden="false" customHeight="false" outlineLevel="0" collapsed="false">
      <c r="A530" s="189"/>
      <c r="B530" s="202"/>
      <c r="C530" s="306" t="s">
        <v>396</v>
      </c>
      <c r="D530" s="212"/>
      <c r="E530" s="178"/>
      <c r="F530" s="179"/>
      <c r="G530" s="178"/>
    </row>
    <row r="531" s="143" customFormat="true" ht="267.75" hidden="false" customHeight="true" outlineLevel="0" collapsed="false">
      <c r="A531" s="189" t="n">
        <v>2</v>
      </c>
      <c r="B531" s="202" t="s">
        <v>20</v>
      </c>
      <c r="C531" s="305" t="s">
        <v>397</v>
      </c>
      <c r="D531" s="212" t="s">
        <v>92</v>
      </c>
      <c r="E531" s="178" t="n">
        <v>200</v>
      </c>
      <c r="F531" s="179"/>
      <c r="G531" s="178" t="n">
        <f aca="false">E531*F531</f>
        <v>0</v>
      </c>
    </row>
    <row r="532" s="143" customFormat="true" ht="15" hidden="false" customHeight="false" outlineLevel="0" collapsed="false">
      <c r="A532" s="190"/>
      <c r="B532" s="238"/>
      <c r="C532" s="307"/>
      <c r="D532" s="216"/>
      <c r="E532" s="194"/>
      <c r="F532" s="195"/>
      <c r="G532" s="194"/>
    </row>
    <row r="533" s="143" customFormat="true" ht="15" hidden="false" customHeight="false" outlineLevel="0" collapsed="false">
      <c r="A533" s="80"/>
      <c r="B533" s="202"/>
      <c r="C533" s="217" t="s">
        <v>6</v>
      </c>
      <c r="D533" s="212"/>
      <c r="E533" s="178"/>
      <c r="F533" s="179"/>
      <c r="G533" s="183" t="n">
        <f aca="false">SUM(G527:G532)</f>
        <v>0</v>
      </c>
    </row>
    <row r="534" s="129" customFormat="true" ht="15.75" hidden="false" customHeight="false" outlineLevel="0" collapsed="false">
      <c r="A534" s="80"/>
      <c r="B534" s="202"/>
      <c r="C534" s="205"/>
      <c r="D534" s="212"/>
      <c r="E534" s="178"/>
      <c r="F534" s="179"/>
      <c r="G534" s="201"/>
    </row>
    <row r="535" s="143" customFormat="true" ht="15" hidden="false" customHeight="false" outlineLevel="0" collapsed="false">
      <c r="A535" s="218" t="s">
        <v>116</v>
      </c>
      <c r="B535" s="209" t="s">
        <v>20</v>
      </c>
      <c r="C535" s="181" t="s">
        <v>398</v>
      </c>
      <c r="D535" s="210"/>
      <c r="E535" s="183"/>
      <c r="F535" s="179"/>
      <c r="G535" s="200"/>
    </row>
    <row r="536" s="143" customFormat="true" ht="15" hidden="false" customHeight="false" outlineLevel="0" collapsed="false">
      <c r="A536" s="80"/>
      <c r="B536" s="202"/>
      <c r="C536" s="184" t="s">
        <v>137</v>
      </c>
      <c r="D536" s="182"/>
      <c r="E536" s="178"/>
      <c r="F536" s="179"/>
      <c r="G536" s="201"/>
    </row>
    <row r="537" s="143" customFormat="true" ht="25.5" hidden="false" customHeight="false" outlineLevel="0" collapsed="false">
      <c r="A537" s="80"/>
      <c r="B537" s="202"/>
      <c r="C537" s="184" t="s">
        <v>399</v>
      </c>
      <c r="D537" s="182"/>
      <c r="E537" s="178"/>
      <c r="F537" s="179"/>
      <c r="G537" s="201"/>
    </row>
    <row r="538" s="143" customFormat="true" ht="25.5" hidden="false" customHeight="false" outlineLevel="0" collapsed="false">
      <c r="A538" s="80"/>
      <c r="B538" s="202"/>
      <c r="C538" s="184" t="s">
        <v>400</v>
      </c>
      <c r="D538" s="182"/>
      <c r="E538" s="178"/>
      <c r="F538" s="179"/>
      <c r="G538" s="201"/>
    </row>
    <row r="539" s="143" customFormat="true" ht="25.5" hidden="false" customHeight="false" outlineLevel="0" collapsed="false">
      <c r="A539" s="80"/>
      <c r="B539" s="202"/>
      <c r="C539" s="184" t="s">
        <v>401</v>
      </c>
      <c r="D539" s="182"/>
      <c r="E539" s="178"/>
      <c r="F539" s="179"/>
      <c r="G539" s="201"/>
    </row>
    <row r="540" s="143" customFormat="true" ht="15" hidden="false" customHeight="false" outlineLevel="0" collapsed="false">
      <c r="A540" s="80"/>
      <c r="B540" s="202"/>
      <c r="C540" s="184" t="s">
        <v>402</v>
      </c>
      <c r="D540" s="182"/>
      <c r="E540" s="178"/>
      <c r="F540" s="179"/>
      <c r="G540" s="201"/>
    </row>
    <row r="541" s="143" customFormat="true" ht="38.25" hidden="false" customHeight="false" outlineLevel="0" collapsed="false">
      <c r="A541" s="80"/>
      <c r="B541" s="202"/>
      <c r="C541" s="204" t="s">
        <v>403</v>
      </c>
      <c r="D541" s="212"/>
      <c r="E541" s="178"/>
      <c r="F541" s="179"/>
      <c r="G541" s="201"/>
    </row>
    <row r="542" s="143" customFormat="true" ht="15" hidden="false" customHeight="false" outlineLevel="0" collapsed="false">
      <c r="A542" s="80"/>
      <c r="B542" s="202"/>
      <c r="C542" s="205"/>
      <c r="D542" s="212"/>
      <c r="E542" s="178"/>
      <c r="F542" s="179"/>
      <c r="G542" s="201"/>
    </row>
    <row r="543" s="143" customFormat="true" ht="25.5" hidden="false" customHeight="false" outlineLevel="0" collapsed="false">
      <c r="A543" s="87" t="n">
        <f aca="false">IF(B543=".",COUNTIF(B$543:B543,"."),"")</f>
        <v>1</v>
      </c>
      <c r="B543" s="202" t="s">
        <v>20</v>
      </c>
      <c r="C543" s="204" t="s">
        <v>404</v>
      </c>
      <c r="D543" s="212" t="s">
        <v>92</v>
      </c>
      <c r="E543" s="178" t="n">
        <v>940</v>
      </c>
      <c r="F543" s="179"/>
      <c r="G543" s="178" t="n">
        <f aca="false">E543*F543</f>
        <v>0</v>
      </c>
    </row>
    <row r="544" s="143" customFormat="true" ht="15" hidden="false" customHeight="false" outlineLevel="0" collapsed="false">
      <c r="A544" s="87" t="str">
        <f aca="false">IF(B544=".",COUNTIF(B$543:B544,"."),"")</f>
        <v/>
      </c>
      <c r="B544" s="202"/>
      <c r="C544" s="205"/>
      <c r="D544" s="212"/>
      <c r="E544" s="178"/>
      <c r="F544" s="179"/>
      <c r="G544" s="201"/>
    </row>
    <row r="545" s="143" customFormat="true" ht="25.5" hidden="false" customHeight="false" outlineLevel="0" collapsed="false">
      <c r="A545" s="87" t="n">
        <f aca="false">IF(B545=".",COUNTIF(B$543:B545,"."),"")</f>
        <v>2</v>
      </c>
      <c r="B545" s="202" t="s">
        <v>20</v>
      </c>
      <c r="C545" s="204" t="s">
        <v>405</v>
      </c>
      <c r="D545" s="212" t="s">
        <v>92</v>
      </c>
      <c r="E545" s="178" t="n">
        <v>615</v>
      </c>
      <c r="F545" s="179"/>
      <c r="G545" s="178" t="n">
        <f aca="false">E545*F545</f>
        <v>0</v>
      </c>
    </row>
    <row r="546" s="143" customFormat="true" ht="15" hidden="false" customHeight="false" outlineLevel="0" collapsed="false">
      <c r="A546" s="87" t="str">
        <f aca="false">IF(B546=".",COUNTIF(B$543:B546,"."),"")</f>
        <v/>
      </c>
      <c r="B546" s="202"/>
      <c r="C546" s="205"/>
      <c r="D546" s="212"/>
      <c r="E546" s="178"/>
      <c r="F546" s="179"/>
      <c r="G546" s="201"/>
    </row>
    <row r="547" s="143" customFormat="true" ht="25.5" hidden="false" customHeight="false" outlineLevel="0" collapsed="false">
      <c r="A547" s="87" t="n">
        <f aca="false">IF(B547=".",COUNTIF(B$543:B547,"."),"")</f>
        <v>3</v>
      </c>
      <c r="B547" s="202" t="s">
        <v>20</v>
      </c>
      <c r="C547" s="204" t="s">
        <v>406</v>
      </c>
      <c r="D547" s="212" t="s">
        <v>92</v>
      </c>
      <c r="E547" s="178" t="n">
        <v>325</v>
      </c>
      <c r="F547" s="179"/>
      <c r="G547" s="178" t="n">
        <f aca="false">E547*F547</f>
        <v>0</v>
      </c>
    </row>
    <row r="548" s="143" customFormat="true" ht="15" hidden="false" customHeight="false" outlineLevel="0" collapsed="false">
      <c r="A548" s="87" t="str">
        <f aca="false">IF(B548=".",COUNTIF(B$543:B548,"."),"")</f>
        <v/>
      </c>
      <c r="B548" s="202"/>
      <c r="C548" s="205"/>
      <c r="D548" s="212"/>
      <c r="E548" s="178"/>
      <c r="F548" s="179"/>
      <c r="G548" s="201"/>
    </row>
    <row r="549" s="143" customFormat="true" ht="38.25" hidden="false" customHeight="false" outlineLevel="0" collapsed="false">
      <c r="A549" s="87" t="n">
        <f aca="false">IF(B549=".",COUNTIF(B$543:B549,"."),"")</f>
        <v>4</v>
      </c>
      <c r="B549" s="202" t="s">
        <v>20</v>
      </c>
      <c r="C549" s="204" t="s">
        <v>407</v>
      </c>
      <c r="D549" s="212" t="s">
        <v>92</v>
      </c>
      <c r="E549" s="178" t="n">
        <v>615</v>
      </c>
      <c r="F549" s="179"/>
      <c r="G549" s="178" t="n">
        <f aca="false">E549*F549</f>
        <v>0</v>
      </c>
    </row>
    <row r="550" s="143" customFormat="true" ht="15" hidden="false" customHeight="false" outlineLevel="0" collapsed="false">
      <c r="A550" s="87" t="str">
        <f aca="false">IF(B550=".",COUNTIF(B$543:B550,"."),"")</f>
        <v/>
      </c>
      <c r="B550" s="202"/>
      <c r="C550" s="205"/>
      <c r="D550" s="212"/>
      <c r="E550" s="178"/>
      <c r="F550" s="179"/>
      <c r="G550" s="201"/>
    </row>
    <row r="551" s="143" customFormat="true" ht="38.25" hidden="false" customHeight="false" outlineLevel="0" collapsed="false">
      <c r="A551" s="130" t="n">
        <f aca="false">IF(B551=".",COUNTIF(B$543:B551,"."),"")</f>
        <v>5</v>
      </c>
      <c r="B551" s="202" t="s">
        <v>20</v>
      </c>
      <c r="C551" s="204" t="s">
        <v>408</v>
      </c>
      <c r="D551" s="212" t="s">
        <v>92</v>
      </c>
      <c r="E551" s="178" t="n">
        <v>325</v>
      </c>
      <c r="F551" s="179"/>
      <c r="G551" s="178" t="n">
        <f aca="false">E551*F551</f>
        <v>0</v>
      </c>
    </row>
    <row r="552" s="143" customFormat="true" ht="15" hidden="false" customHeight="false" outlineLevel="0" collapsed="false">
      <c r="A552" s="130"/>
      <c r="B552" s="202"/>
      <c r="C552" s="205"/>
      <c r="D552" s="212"/>
      <c r="E552" s="178"/>
      <c r="F552" s="179"/>
      <c r="G552" s="178"/>
    </row>
    <row r="553" s="143" customFormat="true" ht="51" hidden="false" customHeight="false" outlineLevel="0" collapsed="false">
      <c r="A553" s="130" t="n">
        <v>6</v>
      </c>
      <c r="B553" s="202" t="s">
        <v>20</v>
      </c>
      <c r="C553" s="204" t="s">
        <v>409</v>
      </c>
      <c r="D553" s="212" t="s">
        <v>92</v>
      </c>
      <c r="E553" s="178" t="n">
        <v>168.5</v>
      </c>
      <c r="F553" s="179"/>
      <c r="G553" s="178" t="n">
        <f aca="false">E553*F553</f>
        <v>0</v>
      </c>
    </row>
    <row r="554" s="143" customFormat="true" ht="15" hidden="false" customHeight="false" outlineLevel="0" collapsed="false">
      <c r="A554" s="119"/>
      <c r="B554" s="238"/>
      <c r="C554" s="215"/>
      <c r="D554" s="216"/>
      <c r="E554" s="194"/>
      <c r="F554" s="195"/>
      <c r="G554" s="194"/>
    </row>
    <row r="555" s="143" customFormat="true" ht="15" hidden="false" customHeight="false" outlineLevel="0" collapsed="false">
      <c r="A555" s="80"/>
      <c r="B555" s="202"/>
      <c r="C555" s="217" t="s">
        <v>6</v>
      </c>
      <c r="D555" s="212"/>
      <c r="E555" s="178"/>
      <c r="F555" s="179"/>
      <c r="G555" s="183" t="n">
        <f aca="false">SUM(G543:G554)</f>
        <v>0</v>
      </c>
    </row>
    <row r="556" s="129" customFormat="true" ht="15.75" hidden="false" customHeight="false" outlineLevel="0" collapsed="false">
      <c r="A556" s="80"/>
      <c r="B556" s="202"/>
      <c r="C556" s="205"/>
      <c r="D556" s="212"/>
      <c r="E556" s="178"/>
      <c r="F556" s="179"/>
      <c r="G556" s="201"/>
    </row>
    <row r="557" s="143" customFormat="true" ht="15" hidden="false" customHeight="false" outlineLevel="0" collapsed="false">
      <c r="A557" s="218" t="s">
        <v>117</v>
      </c>
      <c r="B557" s="209" t="s">
        <v>20</v>
      </c>
      <c r="C557" s="181" t="s">
        <v>410</v>
      </c>
      <c r="D557" s="210"/>
      <c r="E557" s="183"/>
      <c r="F557" s="179"/>
      <c r="G557" s="200"/>
    </row>
    <row r="558" s="143" customFormat="true" ht="15" hidden="false" customHeight="false" outlineLevel="0" collapsed="false">
      <c r="A558" s="80"/>
      <c r="B558" s="202"/>
      <c r="C558" s="184" t="s">
        <v>137</v>
      </c>
      <c r="D558" s="182"/>
      <c r="E558" s="178"/>
      <c r="F558" s="179"/>
      <c r="G558" s="201"/>
    </row>
    <row r="559" s="143" customFormat="true" ht="25.5" hidden="false" customHeight="false" outlineLevel="0" collapsed="false">
      <c r="A559" s="80"/>
      <c r="B559" s="202"/>
      <c r="C559" s="184" t="s">
        <v>411</v>
      </c>
      <c r="D559" s="182"/>
      <c r="E559" s="178"/>
      <c r="F559" s="179"/>
      <c r="G559" s="201"/>
    </row>
    <row r="560" s="143" customFormat="true" ht="25.5" hidden="false" customHeight="false" outlineLevel="0" collapsed="false">
      <c r="A560" s="80"/>
      <c r="B560" s="202"/>
      <c r="C560" s="184" t="s">
        <v>370</v>
      </c>
      <c r="D560" s="182"/>
      <c r="E560" s="178"/>
      <c r="F560" s="179"/>
      <c r="G560" s="201"/>
    </row>
    <row r="561" s="143" customFormat="true" ht="25.5" hidden="false" customHeight="false" outlineLevel="0" collapsed="false">
      <c r="A561" s="80"/>
      <c r="B561" s="202"/>
      <c r="C561" s="184" t="s">
        <v>371</v>
      </c>
      <c r="D561" s="182"/>
      <c r="E561" s="178"/>
      <c r="F561" s="179"/>
      <c r="G561" s="201"/>
    </row>
    <row r="562" s="143" customFormat="true" ht="25.5" hidden="false" customHeight="false" outlineLevel="0" collapsed="false">
      <c r="A562" s="80"/>
      <c r="B562" s="202"/>
      <c r="C562" s="184" t="s">
        <v>412</v>
      </c>
      <c r="D562" s="182"/>
      <c r="E562" s="178"/>
      <c r="F562" s="179"/>
      <c r="G562" s="201"/>
    </row>
    <row r="563" s="143" customFormat="true" ht="25.5" hidden="false" customHeight="false" outlineLevel="0" collapsed="false">
      <c r="A563" s="80"/>
      <c r="B563" s="202"/>
      <c r="C563" s="184" t="s">
        <v>413</v>
      </c>
      <c r="D563" s="182"/>
      <c r="E563" s="178"/>
      <c r="F563" s="179"/>
      <c r="G563" s="201"/>
    </row>
    <row r="564" s="143" customFormat="true" ht="15" hidden="false" customHeight="false" outlineLevel="0" collapsed="false">
      <c r="A564" s="80"/>
      <c r="B564" s="202"/>
      <c r="C564" s="205"/>
      <c r="D564" s="212"/>
      <c r="E564" s="178"/>
      <c r="F564" s="179"/>
      <c r="G564" s="201"/>
    </row>
    <row r="565" s="143" customFormat="true" ht="38.25" hidden="false" customHeight="false" outlineLevel="0" collapsed="false">
      <c r="A565" s="87" t="n">
        <f aca="false">IF(B565=".",COUNTIF(B$565:B565,"."),"")</f>
        <v>1</v>
      </c>
      <c r="B565" s="202" t="s">
        <v>20</v>
      </c>
      <c r="C565" s="204" t="s">
        <v>414</v>
      </c>
      <c r="D565" s="212" t="s">
        <v>92</v>
      </c>
      <c r="E565" s="201" t="n">
        <v>27.5</v>
      </c>
      <c r="F565" s="179"/>
      <c r="G565" s="178" t="n">
        <f aca="false">E565*F565</f>
        <v>0</v>
      </c>
    </row>
    <row r="566" s="143" customFormat="true" ht="15" hidden="false" customHeight="false" outlineLevel="0" collapsed="false">
      <c r="A566" s="87" t="str">
        <f aca="false">IF(B566=".",COUNTIF(B$565:B566,"."),"")</f>
        <v/>
      </c>
      <c r="B566" s="202"/>
      <c r="C566" s="205"/>
      <c r="D566" s="212"/>
      <c r="E566" s="178"/>
      <c r="F566" s="179"/>
      <c r="G566" s="178"/>
    </row>
    <row r="567" s="143" customFormat="true" ht="114.75" hidden="false" customHeight="false" outlineLevel="0" collapsed="false">
      <c r="A567" s="130" t="n">
        <f aca="false">IF(B567=".",COUNTIF(B$565:B567,"."),"")</f>
        <v>2</v>
      </c>
      <c r="B567" s="202" t="s">
        <v>20</v>
      </c>
      <c r="C567" s="308" t="s">
        <v>415</v>
      </c>
      <c r="D567" s="212" t="s">
        <v>92</v>
      </c>
      <c r="E567" s="178" t="n">
        <v>27.5</v>
      </c>
      <c r="F567" s="179"/>
      <c r="G567" s="178" t="n">
        <f aca="false">E567*F567</f>
        <v>0</v>
      </c>
    </row>
    <row r="568" s="143" customFormat="true" ht="15" hidden="false" customHeight="false" outlineLevel="0" collapsed="false">
      <c r="A568" s="119"/>
      <c r="B568" s="238"/>
      <c r="C568" s="309"/>
      <c r="D568" s="216"/>
      <c r="E568" s="194"/>
      <c r="F568" s="195"/>
      <c r="G568" s="194"/>
    </row>
    <row r="569" s="143" customFormat="true" ht="15" hidden="false" customHeight="false" outlineLevel="0" collapsed="false">
      <c r="A569" s="80"/>
      <c r="B569" s="202"/>
      <c r="C569" s="217" t="s">
        <v>6</v>
      </c>
      <c r="D569" s="212"/>
      <c r="E569" s="178"/>
      <c r="F569" s="179"/>
      <c r="G569" s="183" t="n">
        <f aca="false">SUM(G565:G568)</f>
        <v>0</v>
      </c>
    </row>
    <row r="570" s="143" customFormat="true" ht="15" hidden="false" customHeight="false" outlineLevel="0" collapsed="false">
      <c r="A570" s="80"/>
      <c r="B570" s="213"/>
      <c r="C570" s="205"/>
      <c r="D570" s="212"/>
      <c r="E570" s="178"/>
      <c r="F570" s="179"/>
      <c r="G570" s="201"/>
    </row>
    <row r="571" customFormat="false" ht="15" hidden="false" customHeight="false" outlineLevel="0" collapsed="false">
      <c r="A571" s="255" t="s">
        <v>118</v>
      </c>
      <c r="B571" s="310" t="s">
        <v>20</v>
      </c>
      <c r="C571" s="181" t="s">
        <v>416</v>
      </c>
      <c r="D571" s="212"/>
      <c r="E571" s="178"/>
      <c r="F571" s="179"/>
      <c r="G571" s="183"/>
    </row>
    <row r="572" customFormat="false" ht="15" hidden="false" customHeight="false" outlineLevel="0" collapsed="false">
      <c r="B572" s="311"/>
      <c r="C572" s="184" t="s">
        <v>41</v>
      </c>
      <c r="D572" s="312"/>
      <c r="E572" s="313"/>
      <c r="F572" s="179"/>
      <c r="G572" s="314"/>
    </row>
    <row r="573" customFormat="false" ht="25.5" hidden="false" customHeight="false" outlineLevel="0" collapsed="false">
      <c r="B573" s="315"/>
      <c r="C573" s="184" t="s">
        <v>42</v>
      </c>
      <c r="F573" s="179"/>
      <c r="G573" s="84"/>
    </row>
    <row r="574" customFormat="false" ht="25.5" hidden="false" customHeight="false" outlineLevel="0" collapsed="false">
      <c r="B574" s="315"/>
      <c r="C574" s="184" t="s">
        <v>43</v>
      </c>
      <c r="F574" s="179"/>
      <c r="G574" s="84"/>
    </row>
    <row r="575" customFormat="false" ht="15" hidden="false" customHeight="false" outlineLevel="0" collapsed="false">
      <c r="B575" s="315"/>
      <c r="C575" s="184" t="s">
        <v>44</v>
      </c>
      <c r="F575" s="179"/>
      <c r="G575" s="84"/>
    </row>
    <row r="576" customFormat="false" ht="15" hidden="false" customHeight="false" outlineLevel="0" collapsed="false">
      <c r="B576" s="315"/>
      <c r="C576" s="184" t="s">
        <v>45</v>
      </c>
      <c r="F576" s="179"/>
      <c r="G576" s="84"/>
    </row>
    <row r="577" customFormat="false" ht="15" hidden="false" customHeight="false" outlineLevel="0" collapsed="false">
      <c r="B577" s="315"/>
      <c r="C577" s="184" t="s">
        <v>58</v>
      </c>
      <c r="F577" s="179"/>
      <c r="G577" s="84"/>
    </row>
    <row r="578" customFormat="false" ht="15" hidden="false" customHeight="false" outlineLevel="0" collapsed="false">
      <c r="B578" s="315"/>
      <c r="C578" s="184" t="s">
        <v>255</v>
      </c>
      <c r="F578" s="179"/>
      <c r="G578" s="84"/>
    </row>
    <row r="579" customFormat="false" ht="25.5" hidden="false" customHeight="false" outlineLevel="0" collapsed="false">
      <c r="B579" s="315"/>
      <c r="C579" s="184" t="s">
        <v>417</v>
      </c>
      <c r="F579" s="179"/>
      <c r="G579" s="84"/>
    </row>
    <row r="580" customFormat="false" ht="15" hidden="false" customHeight="false" outlineLevel="0" collapsed="false">
      <c r="B580" s="315"/>
      <c r="C580" s="184" t="s">
        <v>418</v>
      </c>
      <c r="F580" s="179"/>
      <c r="G580" s="84"/>
    </row>
    <row r="581" customFormat="false" ht="25.5" hidden="false" customHeight="false" outlineLevel="0" collapsed="false">
      <c r="B581" s="315"/>
      <c r="C581" s="184" t="s">
        <v>419</v>
      </c>
      <c r="F581" s="179"/>
      <c r="G581" s="84"/>
    </row>
    <row r="582" customFormat="false" ht="15" hidden="false" customHeight="false" outlineLevel="0" collapsed="false">
      <c r="B582" s="315"/>
      <c r="C582" s="184" t="s">
        <v>420</v>
      </c>
      <c r="F582" s="179"/>
      <c r="G582" s="84"/>
    </row>
    <row r="583" customFormat="false" ht="15" hidden="false" customHeight="false" outlineLevel="0" collapsed="false">
      <c r="B583" s="315"/>
      <c r="C583" s="184" t="s">
        <v>421</v>
      </c>
      <c r="F583" s="179"/>
      <c r="G583" s="84"/>
    </row>
    <row r="584" customFormat="false" ht="15" hidden="false" customHeight="false" outlineLevel="0" collapsed="false">
      <c r="B584" s="315"/>
      <c r="C584" s="184" t="s">
        <v>422</v>
      </c>
      <c r="F584" s="179"/>
      <c r="G584" s="84"/>
    </row>
    <row r="585" customFormat="false" ht="15" hidden="false" customHeight="false" outlineLevel="0" collapsed="false">
      <c r="B585" s="315"/>
      <c r="C585" s="184" t="s">
        <v>423</v>
      </c>
      <c r="F585" s="179"/>
      <c r="G585" s="84"/>
    </row>
    <row r="586" customFormat="false" ht="15" hidden="false" customHeight="false" outlineLevel="0" collapsed="false">
      <c r="B586" s="315"/>
      <c r="F586" s="179"/>
      <c r="G586" s="84"/>
    </row>
    <row r="587" customFormat="false" ht="51" hidden="false" customHeight="false" outlineLevel="0" collapsed="false">
      <c r="B587" s="315"/>
      <c r="C587" s="308" t="s">
        <v>424</v>
      </c>
      <c r="D587" s="178" t="s">
        <v>67</v>
      </c>
      <c r="E587" s="178" t="n">
        <v>1</v>
      </c>
      <c r="F587" s="179"/>
      <c r="G587" s="178" t="n">
        <f aca="false">E587*F587</f>
        <v>0</v>
      </c>
    </row>
    <row r="588" customFormat="false" ht="15" hidden="false" customHeight="false" outlineLevel="0" collapsed="false">
      <c r="B588" s="315"/>
      <c r="E588" s="232"/>
      <c r="F588" s="179"/>
      <c r="G588" s="84"/>
    </row>
    <row r="589" customFormat="false" ht="76.5" hidden="false" customHeight="false" outlineLevel="0" collapsed="false">
      <c r="B589" s="315"/>
      <c r="C589" s="316" t="s">
        <v>425</v>
      </c>
      <c r="D589" s="178" t="s">
        <v>67</v>
      </c>
      <c r="E589" s="178" t="n">
        <v>1</v>
      </c>
      <c r="F589" s="179"/>
      <c r="G589" s="178" t="n">
        <f aca="false">E589*F589</f>
        <v>0</v>
      </c>
    </row>
    <row r="590" customFormat="false" ht="15" hidden="false" customHeight="false" outlineLevel="0" collapsed="false">
      <c r="B590" s="315"/>
      <c r="E590" s="232"/>
      <c r="F590" s="179"/>
      <c r="G590" s="84"/>
    </row>
    <row r="591" customFormat="false" ht="102" hidden="false" customHeight="false" outlineLevel="0" collapsed="false">
      <c r="B591" s="315"/>
      <c r="C591" s="316" t="s">
        <v>426</v>
      </c>
      <c r="D591" s="178" t="s">
        <v>67</v>
      </c>
      <c r="E591" s="178" t="n">
        <v>1</v>
      </c>
      <c r="F591" s="179"/>
      <c r="G591" s="178" t="n">
        <f aca="false">E591*F591</f>
        <v>0</v>
      </c>
    </row>
    <row r="592" customFormat="false" ht="15" hidden="false" customHeight="false" outlineLevel="0" collapsed="false">
      <c r="B592" s="315"/>
      <c r="E592" s="232"/>
      <c r="F592" s="179"/>
      <c r="G592" s="84"/>
    </row>
    <row r="593" customFormat="false" ht="25.5" hidden="false" customHeight="false" outlineLevel="0" collapsed="false">
      <c r="B593" s="315"/>
      <c r="C593" s="317" t="s">
        <v>427</v>
      </c>
      <c r="D593" s="178" t="s">
        <v>67</v>
      </c>
      <c r="E593" s="178" t="n">
        <v>1</v>
      </c>
      <c r="F593" s="179"/>
      <c r="G593" s="178" t="n">
        <f aca="false">E593*F593</f>
        <v>0</v>
      </c>
    </row>
    <row r="594" customFormat="false" ht="15" hidden="false" customHeight="false" outlineLevel="0" collapsed="false">
      <c r="A594" s="190"/>
      <c r="B594" s="318"/>
      <c r="C594" s="293"/>
      <c r="D594" s="194"/>
      <c r="E594" s="194"/>
      <c r="F594" s="195"/>
      <c r="G594" s="194"/>
    </row>
    <row r="595" customFormat="false" ht="15" hidden="false" customHeight="false" outlineLevel="0" collapsed="false">
      <c r="B595" s="315"/>
      <c r="C595" s="217" t="s">
        <v>349</v>
      </c>
      <c r="D595" s="178"/>
      <c r="E595" s="178"/>
      <c r="F595" s="319"/>
      <c r="G595" s="287" t="n">
        <f aca="false">SUM(G586:G594)</f>
        <v>0</v>
      </c>
    </row>
    <row r="596" customFormat="false" ht="15" hidden="false" customHeight="false" outlineLevel="0" collapsed="false">
      <c r="B596" s="315"/>
      <c r="C596" s="317"/>
      <c r="D596" s="178"/>
      <c r="E596" s="178"/>
      <c r="F596" s="319"/>
      <c r="G596" s="178"/>
    </row>
    <row r="597" customFormat="false" ht="15" hidden="false" customHeight="false" outlineLevel="0" collapsed="false">
      <c r="B597" s="315"/>
      <c r="F597" s="320"/>
      <c r="G597" s="84"/>
    </row>
    <row r="598" customFormat="false" ht="15" hidden="false" customHeight="false" outlineLevel="0" collapsed="false">
      <c r="B598" s="315"/>
      <c r="F598" s="320"/>
      <c r="G598" s="84"/>
    </row>
  </sheetData>
  <sheetProtection sheet="true" password="dd8f" formatCells="false" formatColumns="false" formatRows="false" insertColumns="false" insertRows="false" insertHyperlinks="false" deleteColumns="false" deleteRows="false" sort="false" autoFilter="false" pivotTables="false"/>
  <printOptions headings="false" gridLines="true" gridLinesSet="true" horizontalCentered="false" verticalCentered="false"/>
  <pageMargins left="0.984027777777778" right="0.196527777777778" top="0.472222222222222" bottom="0.472222222222222"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Regular"&amp;8VEČNAMENSKI DOM VELIKE MALENCE &amp;C&amp;"+,Regular"&amp;8&amp;P</oddFooter>
  </headerFooter>
  <rowBreaks count="19" manualBreakCount="19">
    <brk id="49" man="true" max="16383" min="0"/>
    <brk id="76" man="true" max="16383" min="0"/>
    <brk id="103" man="true" max="16383" min="0"/>
    <brk id="147" man="true" max="16383" min="0"/>
    <brk id="169" man="true" max="16383" min="0"/>
    <brk id="211" man="true" max="16383" min="0"/>
    <brk id="228" man="true" max="16383" min="0"/>
    <brk id="267" man="true" max="16383" min="0"/>
    <brk id="303" man="true" max="16383" min="0"/>
    <brk id="320" man="true" max="16383" min="0"/>
    <brk id="337" man="true" max="16383" min="0"/>
    <brk id="386" man="true" max="16383" min="0"/>
    <brk id="416" man="true" max="16383" min="0"/>
    <brk id="465" man="true" max="16383" min="0"/>
    <brk id="476" man="true" max="16383" min="0"/>
    <brk id="491" man="true" max="16383" min="0"/>
    <brk id="506" man="true" max="16383" min="0"/>
    <brk id="533" man="true" max="16383" min="0"/>
    <brk id="5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268"/>
  <sheetViews>
    <sheetView showFormulas="false" showGridLines="true" showRowColHeaders="true" showZeros="true" rightToLeft="false" tabSelected="false" showOutlineSymbols="true" defaultGridColor="true" view="pageBreakPreview" topLeftCell="A235" colorId="64" zoomScale="90" zoomScaleNormal="100" zoomScalePageLayoutView="90" workbookViewId="0">
      <selection pane="topLeft" activeCell="E239" activeCellId="0" sqref="E239"/>
    </sheetView>
  </sheetViews>
  <sheetFormatPr defaultColWidth="8.90234375" defaultRowHeight="15" zeroHeight="false" outlineLevelRow="0" outlineLevelCol="0"/>
  <cols>
    <col collapsed="false" customWidth="true" hidden="false" outlineLevel="0" max="1" min="1" style="321" width="3.55"/>
    <col collapsed="false" customWidth="true" hidden="false" outlineLevel="0" max="2" min="2" style="321" width="39.88"/>
    <col collapsed="false" customWidth="true" hidden="false" outlineLevel="0" max="3" min="3" style="321" width="4.99"/>
    <col collapsed="false" customWidth="false" hidden="false" outlineLevel="0" max="4" min="4" style="321" width="8.88"/>
    <col collapsed="false" customWidth="false" hidden="false" outlineLevel="0" max="5" min="5" style="322" width="8.88"/>
    <col collapsed="false" customWidth="true" hidden="false" outlineLevel="0" max="6" min="6" style="321" width="12.66"/>
  </cols>
  <sheetData>
    <row r="1" customFormat="false" ht="15" hidden="false" customHeight="false" outlineLevel="0" collapsed="false">
      <c r="A1" s="323"/>
      <c r="B1" s="323"/>
      <c r="C1" s="323"/>
      <c r="D1" s="323"/>
      <c r="E1" s="324"/>
      <c r="F1" s="323"/>
    </row>
    <row r="2" customFormat="false" ht="15" hidden="false" customHeight="false" outlineLevel="0" collapsed="false">
      <c r="A2" s="325"/>
      <c r="B2" s="325"/>
      <c r="C2" s="325"/>
      <c r="D2" s="325"/>
      <c r="E2" s="326"/>
      <c r="F2" s="325"/>
    </row>
    <row r="3" customFormat="false" ht="15" hidden="false" customHeight="false" outlineLevel="0" collapsed="false">
      <c r="A3" s="327"/>
      <c r="B3" s="327"/>
      <c r="C3" s="327"/>
      <c r="D3" s="327"/>
      <c r="E3" s="328"/>
      <c r="F3" s="327"/>
    </row>
    <row r="4" customFormat="false" ht="15" hidden="false" customHeight="false" outlineLevel="0" collapsed="false">
      <c r="A4" s="329"/>
      <c r="B4" s="330" t="s">
        <v>428</v>
      </c>
      <c r="C4" s="331" t="s">
        <v>429</v>
      </c>
      <c r="D4" s="332" t="s">
        <v>430</v>
      </c>
      <c r="E4" s="333" t="s">
        <v>431</v>
      </c>
      <c r="F4" s="334" t="s">
        <v>432</v>
      </c>
    </row>
    <row r="5" customFormat="false" ht="15" hidden="false" customHeight="false" outlineLevel="0" collapsed="false">
      <c r="A5" s="335"/>
      <c r="B5" s="336"/>
      <c r="C5" s="337"/>
      <c r="D5" s="337"/>
      <c r="E5" s="338"/>
      <c r="F5" s="336"/>
    </row>
    <row r="6" customFormat="false" ht="15" hidden="false" customHeight="false" outlineLevel="0" collapsed="false">
      <c r="A6" s="339"/>
      <c r="B6" s="340"/>
      <c r="C6" s="341"/>
      <c r="D6" s="342"/>
      <c r="E6" s="343"/>
      <c r="F6" s="344"/>
    </row>
    <row r="7" customFormat="false" ht="15" hidden="false" customHeight="false" outlineLevel="0" collapsed="false">
      <c r="A7" s="339"/>
      <c r="B7" s="340"/>
      <c r="C7" s="341"/>
      <c r="D7" s="342"/>
      <c r="E7" s="343"/>
      <c r="F7" s="344"/>
    </row>
    <row r="8" customFormat="false" ht="15" hidden="false" customHeight="false" outlineLevel="0" collapsed="false">
      <c r="A8" s="339"/>
      <c r="B8" s="340"/>
      <c r="C8" s="341"/>
      <c r="D8" s="342"/>
      <c r="E8" s="343"/>
      <c r="F8" s="344"/>
    </row>
    <row r="9" customFormat="false" ht="15" hidden="false" customHeight="false" outlineLevel="0" collapsed="false">
      <c r="A9" s="339"/>
      <c r="B9" s="340"/>
      <c r="C9" s="341"/>
      <c r="D9" s="342"/>
      <c r="E9" s="343"/>
      <c r="F9" s="344"/>
    </row>
    <row r="10" customFormat="false" ht="15" hidden="false" customHeight="false" outlineLevel="0" collapsed="false">
      <c r="A10" s="345"/>
      <c r="B10" s="346" t="s">
        <v>433</v>
      </c>
      <c r="C10" s="347"/>
      <c r="D10" s="348"/>
      <c r="E10" s="349"/>
      <c r="F10" s="350"/>
    </row>
    <row r="11" customFormat="false" ht="15" hidden="false" customHeight="false" outlineLevel="0" collapsed="false">
      <c r="A11" s="345"/>
      <c r="B11" s="351"/>
      <c r="C11" s="347"/>
      <c r="D11" s="348"/>
      <c r="E11" s="349"/>
      <c r="F11" s="350"/>
    </row>
    <row r="12" customFormat="false" ht="15" hidden="false" customHeight="false" outlineLevel="0" collapsed="false">
      <c r="A12" s="345"/>
      <c r="B12" s="351"/>
      <c r="C12" s="347"/>
      <c r="D12" s="348"/>
      <c r="E12" s="349"/>
      <c r="F12" s="350"/>
    </row>
    <row r="13" customFormat="false" ht="15" hidden="false" customHeight="false" outlineLevel="0" collapsed="false">
      <c r="A13" s="345"/>
      <c r="B13" s="346" t="s">
        <v>434</v>
      </c>
      <c r="C13" s="347"/>
      <c r="D13" s="348"/>
      <c r="E13" s="349"/>
      <c r="F13" s="350"/>
    </row>
    <row r="14" customFormat="false" ht="15" hidden="false" customHeight="false" outlineLevel="0" collapsed="false">
      <c r="A14" s="345"/>
      <c r="B14" s="352" t="s">
        <v>435</v>
      </c>
      <c r="C14" s="347"/>
      <c r="D14" s="348"/>
      <c r="E14" s="349"/>
      <c r="F14" s="350"/>
    </row>
    <row r="15" customFormat="false" ht="15" hidden="false" customHeight="false" outlineLevel="0" collapsed="false">
      <c r="A15" s="345"/>
      <c r="B15" s="353" t="s">
        <v>436</v>
      </c>
      <c r="C15" s="347"/>
      <c r="D15" s="348"/>
      <c r="E15" s="349"/>
      <c r="F15" s="350"/>
    </row>
    <row r="16" customFormat="false" ht="15" hidden="false" customHeight="false" outlineLevel="0" collapsed="false">
      <c r="A16" s="345"/>
      <c r="B16" s="353"/>
      <c r="C16" s="347"/>
      <c r="D16" s="348"/>
      <c r="E16" s="349"/>
      <c r="F16" s="350"/>
    </row>
    <row r="17" customFormat="false" ht="15" hidden="false" customHeight="false" outlineLevel="0" collapsed="false">
      <c r="A17" s="345"/>
      <c r="B17" s="353"/>
      <c r="C17" s="347"/>
      <c r="D17" s="348"/>
      <c r="E17" s="349"/>
      <c r="F17" s="350"/>
    </row>
    <row r="18" customFormat="false" ht="15" hidden="false" customHeight="false" outlineLevel="0" collapsed="false">
      <c r="A18" s="345"/>
      <c r="B18" s="353"/>
      <c r="C18" s="347"/>
      <c r="D18" s="348"/>
      <c r="E18" s="349"/>
      <c r="F18" s="350"/>
    </row>
    <row r="19" customFormat="false" ht="15" hidden="false" customHeight="false" outlineLevel="0" collapsed="false">
      <c r="A19" s="345"/>
      <c r="B19" s="353"/>
      <c r="C19" s="347"/>
      <c r="D19" s="348"/>
      <c r="E19" s="349"/>
      <c r="F19" s="350"/>
    </row>
    <row r="20" customFormat="false" ht="15" hidden="false" customHeight="false" outlineLevel="0" collapsed="false">
      <c r="A20" s="354"/>
      <c r="B20" s="355"/>
      <c r="C20" s="356"/>
      <c r="D20" s="357"/>
      <c r="E20" s="358"/>
      <c r="F20" s="359"/>
    </row>
    <row r="21" customFormat="false" ht="15" hidden="false" customHeight="false" outlineLevel="0" collapsed="false">
      <c r="A21" s="354"/>
      <c r="B21" s="360"/>
      <c r="C21" s="356"/>
      <c r="D21" s="357"/>
      <c r="E21" s="358"/>
      <c r="F21" s="359"/>
    </row>
    <row r="22" customFormat="false" ht="15" hidden="false" customHeight="false" outlineLevel="0" collapsed="false">
      <c r="A22" s="361"/>
      <c r="B22" s="362"/>
      <c r="C22" s="363"/>
      <c r="D22" s="364"/>
      <c r="E22" s="365"/>
      <c r="F22" s="366"/>
    </row>
    <row r="23" customFormat="false" ht="15" hidden="false" customHeight="false" outlineLevel="0" collapsed="false">
      <c r="A23" s="354"/>
      <c r="B23" s="360"/>
      <c r="C23" s="356"/>
      <c r="D23" s="357"/>
      <c r="E23" s="358"/>
      <c r="F23" s="359"/>
    </row>
    <row r="24" customFormat="false" ht="15" hidden="false" customHeight="false" outlineLevel="0" collapsed="false">
      <c r="A24" s="354"/>
      <c r="B24" s="360"/>
      <c r="C24" s="356"/>
      <c r="D24" s="357"/>
      <c r="E24" s="358"/>
      <c r="F24" s="359"/>
    </row>
    <row r="25" customFormat="false" ht="15" hidden="false" customHeight="false" outlineLevel="0" collapsed="false">
      <c r="A25" s="354"/>
      <c r="B25" s="360"/>
      <c r="C25" s="356"/>
      <c r="D25" s="357"/>
      <c r="E25" s="358"/>
      <c r="F25" s="359"/>
    </row>
    <row r="26" customFormat="false" ht="15" hidden="false" customHeight="false" outlineLevel="0" collapsed="false">
      <c r="A26" s="354"/>
      <c r="B26" s="367" t="s">
        <v>437</v>
      </c>
      <c r="C26" s="347"/>
      <c r="D26" s="357"/>
      <c r="E26" s="358"/>
      <c r="F26" s="359"/>
    </row>
    <row r="27" customFormat="false" ht="15" hidden="false" customHeight="false" outlineLevel="0" collapsed="false">
      <c r="A27" s="354"/>
      <c r="B27" s="353"/>
      <c r="C27" s="356"/>
      <c r="D27" s="357"/>
      <c r="E27" s="358"/>
      <c r="F27" s="359"/>
    </row>
    <row r="28" customFormat="false" ht="15" hidden="false" customHeight="false" outlineLevel="0" collapsed="false">
      <c r="A28" s="354"/>
      <c r="B28" s="353"/>
      <c r="C28" s="356"/>
      <c r="D28" s="357"/>
      <c r="E28" s="358"/>
      <c r="F28" s="359"/>
    </row>
    <row r="29" customFormat="false" ht="15" hidden="false" customHeight="false" outlineLevel="0" collapsed="false">
      <c r="A29" s="354"/>
      <c r="B29" s="353"/>
      <c r="C29" s="356"/>
      <c r="D29" s="357"/>
      <c r="E29" s="358"/>
      <c r="F29" s="359"/>
    </row>
    <row r="30" customFormat="false" ht="15" hidden="false" customHeight="false" outlineLevel="0" collapsed="false">
      <c r="A30" s="354"/>
      <c r="B30" s="353"/>
      <c r="C30" s="356"/>
      <c r="D30" s="357"/>
      <c r="E30" s="358"/>
      <c r="F30" s="359"/>
    </row>
    <row r="31" customFormat="false" ht="15" hidden="false" customHeight="false" outlineLevel="0" collapsed="false">
      <c r="A31" s="354"/>
      <c r="B31" s="352"/>
      <c r="C31" s="356"/>
      <c r="D31" s="357"/>
      <c r="E31" s="358"/>
      <c r="F31" s="359"/>
    </row>
    <row r="32" customFormat="false" ht="15" hidden="false" customHeight="false" outlineLevel="0" collapsed="false">
      <c r="A32" s="354"/>
      <c r="B32" s="353"/>
      <c r="C32" s="356"/>
      <c r="D32" s="357"/>
      <c r="E32" s="358"/>
      <c r="F32" s="359"/>
    </row>
    <row r="33" customFormat="false" ht="15" hidden="false" customHeight="false" outlineLevel="0" collapsed="false">
      <c r="A33" s="354"/>
      <c r="B33" s="353"/>
      <c r="C33" s="356"/>
      <c r="D33" s="357"/>
      <c r="E33" s="358"/>
      <c r="F33" s="359"/>
    </row>
    <row r="34" customFormat="false" ht="15" hidden="false" customHeight="false" outlineLevel="0" collapsed="false">
      <c r="A34" s="354"/>
      <c r="B34" s="353"/>
      <c r="C34" s="356"/>
      <c r="D34" s="357"/>
      <c r="E34" s="358"/>
      <c r="F34" s="359"/>
    </row>
    <row r="35" customFormat="false" ht="15" hidden="false" customHeight="false" outlineLevel="0" collapsed="false">
      <c r="A35" s="354"/>
      <c r="B35" s="353"/>
      <c r="C35" s="356"/>
      <c r="D35" s="357"/>
      <c r="E35" s="358"/>
      <c r="F35" s="359"/>
    </row>
    <row r="36" customFormat="false" ht="15" hidden="false" customHeight="false" outlineLevel="0" collapsed="false">
      <c r="A36" s="354"/>
      <c r="B36" s="353"/>
      <c r="C36" s="356"/>
      <c r="D36" s="357"/>
      <c r="E36" s="358"/>
      <c r="F36" s="359"/>
    </row>
    <row r="37" customFormat="false" ht="15" hidden="false" customHeight="false" outlineLevel="0" collapsed="false">
      <c r="A37" s="354"/>
      <c r="B37" s="353"/>
      <c r="C37" s="356"/>
      <c r="D37" s="357"/>
      <c r="E37" s="358"/>
      <c r="F37" s="359"/>
    </row>
    <row r="38" customFormat="false" ht="15" hidden="false" customHeight="false" outlineLevel="0" collapsed="false">
      <c r="A38" s="354"/>
      <c r="B38" s="353"/>
      <c r="C38" s="356"/>
      <c r="D38" s="357"/>
      <c r="E38" s="358"/>
      <c r="F38" s="359"/>
    </row>
    <row r="39" customFormat="false" ht="15" hidden="false" customHeight="false" outlineLevel="0" collapsed="false">
      <c r="A39" s="354"/>
      <c r="B39" s="353"/>
      <c r="C39" s="356"/>
      <c r="D39" s="357"/>
      <c r="E39" s="358"/>
      <c r="F39" s="359"/>
    </row>
    <row r="40" customFormat="false" ht="15" hidden="false" customHeight="false" outlineLevel="0" collapsed="false">
      <c r="A40" s="354"/>
      <c r="B40" s="353"/>
      <c r="C40" s="356"/>
      <c r="D40" s="357"/>
      <c r="E40" s="358"/>
      <c r="F40" s="359"/>
    </row>
    <row r="41" customFormat="false" ht="15" hidden="false" customHeight="false" outlineLevel="0" collapsed="false">
      <c r="A41" s="354"/>
      <c r="B41" s="353"/>
      <c r="C41" s="356"/>
      <c r="D41" s="357"/>
      <c r="E41" s="358"/>
      <c r="F41" s="359"/>
    </row>
    <row r="42" customFormat="false" ht="15" hidden="false" customHeight="false" outlineLevel="0" collapsed="false">
      <c r="A42" s="354"/>
      <c r="B42" s="353"/>
      <c r="C42" s="356"/>
      <c r="D42" s="357"/>
      <c r="E42" s="358"/>
      <c r="F42" s="359"/>
    </row>
    <row r="43" customFormat="false" ht="15" hidden="false" customHeight="false" outlineLevel="0" collapsed="false">
      <c r="A43" s="354"/>
      <c r="B43" s="353"/>
      <c r="C43" s="356"/>
      <c r="D43" s="357"/>
      <c r="E43" s="358"/>
      <c r="F43" s="359"/>
    </row>
    <row r="44" customFormat="false" ht="15" hidden="false" customHeight="false" outlineLevel="0" collapsed="false">
      <c r="A44" s="354"/>
      <c r="B44" s="353" t="s">
        <v>438</v>
      </c>
      <c r="C44" s="356"/>
      <c r="D44" s="357"/>
      <c r="E44" s="358"/>
      <c r="F44" s="359"/>
    </row>
    <row r="45" customFormat="false" ht="15" hidden="false" customHeight="false" outlineLevel="0" collapsed="false">
      <c r="A45" s="354"/>
      <c r="B45" s="353" t="s">
        <v>439</v>
      </c>
      <c r="C45" s="356"/>
      <c r="D45" s="357"/>
      <c r="E45" s="358"/>
      <c r="F45" s="359"/>
    </row>
    <row r="46" customFormat="false" ht="15" hidden="false" customHeight="false" outlineLevel="0" collapsed="false">
      <c r="A46" s="354"/>
      <c r="B46" s="353"/>
      <c r="C46" s="356"/>
      <c r="D46" s="357"/>
      <c r="E46" s="358"/>
      <c r="F46" s="359"/>
    </row>
    <row r="47" customFormat="false" ht="15" hidden="false" customHeight="false" outlineLevel="0" collapsed="false">
      <c r="A47" s="354"/>
      <c r="B47" s="368" t="s">
        <v>440</v>
      </c>
      <c r="C47" s="356"/>
      <c r="D47" s="357"/>
      <c r="E47" s="358"/>
      <c r="F47" s="359"/>
    </row>
    <row r="48" customFormat="false" ht="15" hidden="false" customHeight="false" outlineLevel="0" collapsed="false">
      <c r="A48" s="354"/>
      <c r="B48" s="369"/>
      <c r="C48" s="356"/>
      <c r="D48" s="357"/>
      <c r="E48" s="358"/>
      <c r="F48" s="359"/>
    </row>
    <row r="49" customFormat="false" ht="15" hidden="false" customHeight="false" outlineLevel="0" collapsed="false">
      <c r="A49" s="354"/>
      <c r="B49" s="369"/>
      <c r="C49" s="356"/>
      <c r="D49" s="357"/>
      <c r="E49" s="358"/>
      <c r="F49" s="359"/>
    </row>
    <row r="50" customFormat="false" ht="15" hidden="false" customHeight="false" outlineLevel="0" collapsed="false">
      <c r="A50" s="354"/>
      <c r="B50" s="369"/>
      <c r="C50" s="356"/>
      <c r="D50" s="357"/>
      <c r="E50" s="358"/>
      <c r="F50" s="359"/>
    </row>
    <row r="51" customFormat="false" ht="15" hidden="false" customHeight="false" outlineLevel="0" collapsed="false">
      <c r="A51" s="354"/>
      <c r="B51" s="369"/>
      <c r="C51" s="356"/>
      <c r="D51" s="357"/>
      <c r="E51" s="358"/>
      <c r="F51" s="359"/>
    </row>
    <row r="52" customFormat="false" ht="15" hidden="false" customHeight="false" outlineLevel="0" collapsed="false">
      <c r="A52" s="354"/>
      <c r="B52" s="369"/>
      <c r="C52" s="356"/>
      <c r="D52" s="357"/>
      <c r="E52" s="358"/>
      <c r="F52" s="359"/>
    </row>
    <row r="53" customFormat="false" ht="15" hidden="false" customHeight="false" outlineLevel="0" collapsed="false">
      <c r="A53" s="354"/>
      <c r="B53" s="369"/>
      <c r="C53" s="356"/>
      <c r="D53" s="357"/>
      <c r="E53" s="358"/>
      <c r="F53" s="359"/>
    </row>
    <row r="54" customFormat="false" ht="15" hidden="false" customHeight="false" outlineLevel="0" collapsed="false">
      <c r="A54" s="370"/>
      <c r="B54" s="371" t="s">
        <v>441</v>
      </c>
      <c r="C54" s="372" t="s">
        <v>7</v>
      </c>
      <c r="D54" s="91"/>
      <c r="E54" s="373"/>
      <c r="F54" s="374"/>
    </row>
    <row r="55" customFormat="false" ht="15" hidden="false" customHeight="false" outlineLevel="0" collapsed="false">
      <c r="A55" s="370"/>
      <c r="B55" s="375"/>
      <c r="C55" s="372"/>
      <c r="D55" s="91"/>
      <c r="E55" s="373"/>
      <c r="F55" s="350"/>
    </row>
    <row r="56" customFormat="false" ht="38.25" hidden="false" customHeight="false" outlineLevel="0" collapsed="false">
      <c r="A56" s="370" t="n">
        <v>1</v>
      </c>
      <c r="B56" s="352" t="s">
        <v>442</v>
      </c>
      <c r="C56" s="372" t="s">
        <v>443</v>
      </c>
      <c r="D56" s="91" t="n">
        <v>1</v>
      </c>
      <c r="E56" s="373"/>
      <c r="F56" s="350" t="n">
        <f aca="false">D56*E56</f>
        <v>0</v>
      </c>
    </row>
    <row r="57" customFormat="false" ht="15" hidden="false" customHeight="false" outlineLevel="0" collapsed="false">
      <c r="A57" s="370"/>
      <c r="B57" s="375"/>
      <c r="C57" s="372"/>
      <c r="D57" s="91"/>
      <c r="E57" s="373"/>
      <c r="F57" s="374"/>
    </row>
    <row r="58" customFormat="false" ht="51" hidden="false" customHeight="false" outlineLevel="0" collapsed="false">
      <c r="A58" s="370" t="n">
        <f aca="false">+A56+1</f>
        <v>2</v>
      </c>
      <c r="B58" s="375" t="s">
        <v>444</v>
      </c>
      <c r="C58" s="372" t="s">
        <v>445</v>
      </c>
      <c r="D58" s="91" t="n">
        <v>4</v>
      </c>
      <c r="E58" s="373"/>
      <c r="F58" s="350" t="n">
        <f aca="false">D58*E58</f>
        <v>0</v>
      </c>
    </row>
    <row r="59" customFormat="false" ht="15" hidden="false" customHeight="false" outlineLevel="0" collapsed="false">
      <c r="A59" s="370"/>
      <c r="B59" s="375"/>
      <c r="C59" s="372"/>
      <c r="D59" s="91"/>
      <c r="E59" s="373"/>
      <c r="F59" s="374"/>
    </row>
    <row r="60" customFormat="false" ht="25.5" hidden="false" customHeight="false" outlineLevel="0" collapsed="false">
      <c r="A60" s="370" t="n">
        <f aca="false">+A58+1</f>
        <v>3</v>
      </c>
      <c r="B60" s="375" t="s">
        <v>446</v>
      </c>
      <c r="C60" s="372" t="s">
        <v>445</v>
      </c>
      <c r="D60" s="91" t="n">
        <v>8</v>
      </c>
      <c r="E60" s="373"/>
      <c r="F60" s="350" t="n">
        <f aca="false">D60*E60</f>
        <v>0</v>
      </c>
    </row>
    <row r="61" customFormat="false" ht="15" hidden="false" customHeight="false" outlineLevel="0" collapsed="false">
      <c r="A61" s="370"/>
      <c r="B61" s="375"/>
      <c r="C61" s="372"/>
      <c r="D61" s="91"/>
      <c r="E61" s="373"/>
      <c r="F61" s="374"/>
    </row>
    <row r="62" customFormat="false" ht="51" hidden="false" customHeight="false" outlineLevel="0" collapsed="false">
      <c r="A62" s="370" t="n">
        <f aca="false">+A60+1</f>
        <v>4</v>
      </c>
      <c r="B62" s="375" t="s">
        <v>447</v>
      </c>
      <c r="C62" s="372" t="s">
        <v>443</v>
      </c>
      <c r="D62" s="91" t="n">
        <v>1</v>
      </c>
      <c r="E62" s="373"/>
      <c r="F62" s="350" t="n">
        <f aca="false">D62*E62</f>
        <v>0</v>
      </c>
    </row>
    <row r="63" customFormat="false" ht="15" hidden="false" customHeight="false" outlineLevel="0" collapsed="false">
      <c r="A63" s="370"/>
      <c r="B63" s="375"/>
      <c r="C63" s="372"/>
      <c r="D63" s="91"/>
      <c r="E63" s="373"/>
      <c r="F63" s="374"/>
    </row>
    <row r="64" customFormat="false" ht="38.25" hidden="false" customHeight="false" outlineLevel="0" collapsed="false">
      <c r="A64" s="370" t="n">
        <f aca="false">+A62+1</f>
        <v>5</v>
      </c>
      <c r="B64" s="375" t="s">
        <v>448</v>
      </c>
      <c r="C64" s="372" t="s">
        <v>443</v>
      </c>
      <c r="D64" s="91" t="n">
        <v>1</v>
      </c>
      <c r="E64" s="373"/>
      <c r="F64" s="350" t="n">
        <f aca="false">D64*E64</f>
        <v>0</v>
      </c>
    </row>
    <row r="65" customFormat="false" ht="15" hidden="false" customHeight="false" outlineLevel="0" collapsed="false">
      <c r="A65" s="370"/>
      <c r="B65" s="375"/>
      <c r="C65" s="372"/>
      <c r="D65" s="91"/>
      <c r="E65" s="373"/>
      <c r="F65" s="350"/>
    </row>
    <row r="66" customFormat="false" ht="15" hidden="false" customHeight="false" outlineLevel="0" collapsed="false">
      <c r="A66" s="376" t="s">
        <v>449</v>
      </c>
      <c r="B66" s="375"/>
      <c r="C66" s="372"/>
      <c r="D66" s="91"/>
      <c r="E66" s="373"/>
      <c r="F66" s="374"/>
    </row>
    <row r="67" customFormat="false" ht="15" hidden="false" customHeight="false" outlineLevel="0" collapsed="false">
      <c r="A67" s="377" t="str">
        <f aca="false">CONCATENATE("SKUPAJ:  ",B54)</f>
        <v>SKUPAJ:  I. PRIPRAVLJALNA in ZAKLJUČNA DELA</v>
      </c>
      <c r="B67" s="375"/>
      <c r="C67" s="372"/>
      <c r="D67" s="91"/>
      <c r="E67" s="373"/>
      <c r="F67" s="378" t="n">
        <f aca="false">SUM(F56:F64)</f>
        <v>0</v>
      </c>
    </row>
    <row r="68" customFormat="false" ht="15" hidden="false" customHeight="false" outlineLevel="0" collapsed="false">
      <c r="A68" s="376" t="s">
        <v>449</v>
      </c>
      <c r="B68" s="375"/>
      <c r="C68" s="372"/>
      <c r="D68" s="91"/>
      <c r="E68" s="373"/>
      <c r="F68" s="374"/>
    </row>
    <row r="69" customFormat="false" ht="15" hidden="false" customHeight="false" outlineLevel="0" collapsed="false">
      <c r="A69" s="379"/>
      <c r="B69" s="379"/>
      <c r="C69" s="379"/>
      <c r="D69" s="379"/>
      <c r="E69" s="373"/>
      <c r="F69" s="380"/>
    </row>
    <row r="70" customFormat="false" ht="15" hidden="false" customHeight="false" outlineLevel="0" collapsed="false">
      <c r="A70" s="370"/>
      <c r="B70" s="371" t="s">
        <v>450</v>
      </c>
      <c r="C70" s="372" t="s">
        <v>7</v>
      </c>
      <c r="D70" s="91"/>
      <c r="E70" s="373"/>
      <c r="F70" s="374"/>
    </row>
    <row r="71" customFormat="false" ht="15" hidden="false" customHeight="false" outlineLevel="0" collapsed="false">
      <c r="A71" s="381"/>
      <c r="B71" s="352"/>
      <c r="C71" s="382"/>
      <c r="D71" s="383"/>
      <c r="E71" s="373"/>
      <c r="F71" s="350"/>
    </row>
    <row r="72" customFormat="false" ht="51" hidden="false" customHeight="false" outlineLevel="0" collapsed="false">
      <c r="A72" s="381" t="n">
        <v>1</v>
      </c>
      <c r="B72" s="352" t="s">
        <v>451</v>
      </c>
      <c r="C72" s="382" t="s">
        <v>443</v>
      </c>
      <c r="D72" s="383" t="n">
        <v>1</v>
      </c>
      <c r="E72" s="373"/>
      <c r="F72" s="350" t="n">
        <f aca="false">D72*E72</f>
        <v>0</v>
      </c>
    </row>
    <row r="73" customFormat="false" ht="15" hidden="false" customHeight="false" outlineLevel="0" collapsed="false">
      <c r="A73" s="381"/>
      <c r="B73" s="352"/>
      <c r="C73" s="382"/>
      <c r="D73" s="383"/>
      <c r="E73" s="373"/>
      <c r="F73" s="350"/>
    </row>
    <row r="74" customFormat="false" ht="51" hidden="false" customHeight="false" outlineLevel="0" collapsed="false">
      <c r="A74" s="381" t="n">
        <f aca="false">A72+1</f>
        <v>2</v>
      </c>
      <c r="B74" s="352" t="s">
        <v>452</v>
      </c>
      <c r="C74" s="382" t="s">
        <v>443</v>
      </c>
      <c r="D74" s="383" t="n">
        <v>1</v>
      </c>
      <c r="E74" s="373"/>
      <c r="F74" s="350" t="n">
        <f aca="false">D74*E74</f>
        <v>0</v>
      </c>
    </row>
    <row r="75" customFormat="false" ht="15" hidden="false" customHeight="false" outlineLevel="0" collapsed="false">
      <c r="A75" s="379"/>
      <c r="B75" s="379"/>
      <c r="C75" s="379"/>
      <c r="D75" s="379"/>
      <c r="E75" s="373"/>
      <c r="F75" s="380"/>
    </row>
    <row r="76" customFormat="false" ht="15" hidden="false" customHeight="false" outlineLevel="0" collapsed="false">
      <c r="A76" s="376" t="s">
        <v>449</v>
      </c>
      <c r="B76" s="375"/>
      <c r="C76" s="372"/>
      <c r="D76" s="91"/>
      <c r="E76" s="373"/>
      <c r="F76" s="374"/>
    </row>
    <row r="77" customFormat="false" ht="15" hidden="false" customHeight="false" outlineLevel="0" collapsed="false">
      <c r="A77" s="377" t="str">
        <f aca="false">CONCATENATE("SKUPAJ:  ",B70)</f>
        <v>SKUPAJ:  II. GEODETSKA DELA</v>
      </c>
      <c r="B77" s="375"/>
      <c r="C77" s="372"/>
      <c r="D77" s="91"/>
      <c r="E77" s="373"/>
      <c r="F77" s="378" t="n">
        <f aca="false">SUM(F70:F75)</f>
        <v>0</v>
      </c>
    </row>
    <row r="78" customFormat="false" ht="15" hidden="false" customHeight="false" outlineLevel="0" collapsed="false">
      <c r="A78" s="384" t="s">
        <v>449</v>
      </c>
      <c r="B78" s="375"/>
      <c r="C78" s="372"/>
      <c r="D78" s="91"/>
      <c r="E78" s="373"/>
      <c r="F78" s="374"/>
    </row>
    <row r="79" customFormat="false" ht="15" hidden="false" customHeight="false" outlineLevel="0" collapsed="false">
      <c r="A79" s="376"/>
      <c r="B79" s="375"/>
      <c r="C79" s="372"/>
      <c r="D79" s="91"/>
      <c r="E79" s="373"/>
      <c r="F79" s="374"/>
    </row>
    <row r="80" customFormat="false" ht="15" hidden="false" customHeight="false" outlineLevel="0" collapsed="false">
      <c r="A80" s="370"/>
      <c r="B80" s="371" t="s">
        <v>453</v>
      </c>
      <c r="C80" s="372" t="s">
        <v>7</v>
      </c>
      <c r="D80" s="91"/>
      <c r="E80" s="373"/>
      <c r="F80" s="374"/>
    </row>
    <row r="81" customFormat="false" ht="15" hidden="false" customHeight="false" outlineLevel="0" collapsed="false">
      <c r="A81" s="370"/>
      <c r="B81" s="371"/>
      <c r="C81" s="372"/>
      <c r="D81" s="91"/>
      <c r="E81" s="373"/>
      <c r="F81" s="374"/>
    </row>
    <row r="82" customFormat="false" ht="25.5" hidden="false" customHeight="false" outlineLevel="0" collapsed="false">
      <c r="A82" s="370"/>
      <c r="B82" s="385" t="s">
        <v>454</v>
      </c>
      <c r="C82" s="372"/>
      <c r="D82" s="91"/>
      <c r="E82" s="373"/>
      <c r="F82" s="374"/>
    </row>
    <row r="83" customFormat="false" ht="63.75" hidden="false" customHeight="false" outlineLevel="0" collapsed="false">
      <c r="A83" s="370"/>
      <c r="B83" s="386" t="s">
        <v>455</v>
      </c>
      <c r="C83" s="372"/>
      <c r="D83" s="91"/>
      <c r="E83" s="373"/>
      <c r="F83" s="374"/>
    </row>
    <row r="84" customFormat="false" ht="38.25" hidden="false" customHeight="false" outlineLevel="0" collapsed="false">
      <c r="A84" s="370"/>
      <c r="B84" s="387" t="s">
        <v>456</v>
      </c>
      <c r="C84" s="372"/>
      <c r="D84" s="91"/>
      <c r="E84" s="373"/>
      <c r="F84" s="374"/>
    </row>
    <row r="85" customFormat="false" ht="15" hidden="false" customHeight="false" outlineLevel="0" collapsed="false">
      <c r="A85" s="379"/>
      <c r="B85" s="379"/>
      <c r="C85" s="379"/>
      <c r="D85" s="379"/>
      <c r="E85" s="373"/>
      <c r="F85" s="380"/>
    </row>
    <row r="86" customFormat="false" ht="38.25" hidden="false" customHeight="false" outlineLevel="0" collapsed="false">
      <c r="A86" s="370" t="n">
        <v>1</v>
      </c>
      <c r="B86" s="375" t="s">
        <v>457</v>
      </c>
      <c r="C86" s="372" t="s">
        <v>458</v>
      </c>
      <c r="D86" s="91" t="n">
        <v>10</v>
      </c>
      <c r="E86" s="373"/>
      <c r="F86" s="350" t="n">
        <f aca="false">D86*E86</f>
        <v>0</v>
      </c>
    </row>
    <row r="87" customFormat="false" ht="15" hidden="false" customHeight="false" outlineLevel="0" collapsed="false">
      <c r="A87" s="379"/>
      <c r="B87" s="388"/>
      <c r="C87" s="380"/>
      <c r="D87" s="380"/>
      <c r="E87" s="373"/>
      <c r="F87" s="380"/>
    </row>
    <row r="88" customFormat="false" ht="51" hidden="false" customHeight="false" outlineLevel="0" collapsed="false">
      <c r="A88" s="381" t="n">
        <f aca="false">A86+1</f>
        <v>2</v>
      </c>
      <c r="B88" s="352" t="s">
        <v>459</v>
      </c>
      <c r="C88" s="382" t="s">
        <v>458</v>
      </c>
      <c r="D88" s="383" t="n">
        <v>370</v>
      </c>
      <c r="E88" s="373"/>
      <c r="F88" s="350" t="n">
        <f aca="false">D88*E88</f>
        <v>0</v>
      </c>
    </row>
    <row r="89" customFormat="false" ht="15" hidden="false" customHeight="false" outlineLevel="0" collapsed="false">
      <c r="A89" s="345"/>
      <c r="B89" s="352"/>
      <c r="C89" s="382"/>
      <c r="D89" s="383"/>
      <c r="E89" s="373"/>
      <c r="F89" s="350"/>
    </row>
    <row r="90" customFormat="false" ht="38.25" hidden="false" customHeight="false" outlineLevel="0" collapsed="false">
      <c r="A90" s="370" t="n">
        <f aca="false">A88+1</f>
        <v>3</v>
      </c>
      <c r="B90" s="375" t="s">
        <v>460</v>
      </c>
      <c r="C90" s="372" t="s">
        <v>458</v>
      </c>
      <c r="D90" s="91" t="n">
        <v>15</v>
      </c>
      <c r="E90" s="373"/>
      <c r="F90" s="350" t="n">
        <f aca="false">D90*E90</f>
        <v>0</v>
      </c>
    </row>
    <row r="91" customFormat="false" ht="15" hidden="false" customHeight="false" outlineLevel="0" collapsed="false">
      <c r="A91" s="345"/>
      <c r="B91" s="352"/>
      <c r="C91" s="382"/>
      <c r="D91" s="383"/>
      <c r="E91" s="373"/>
      <c r="F91" s="350"/>
    </row>
    <row r="92" customFormat="false" ht="25.5" hidden="false" customHeight="false" outlineLevel="0" collapsed="false">
      <c r="A92" s="370" t="n">
        <f aca="false">+A90+1</f>
        <v>4</v>
      </c>
      <c r="B92" s="375" t="s">
        <v>461</v>
      </c>
      <c r="C92" s="372" t="s">
        <v>462</v>
      </c>
      <c r="D92" s="91" t="n">
        <v>440</v>
      </c>
      <c r="E92" s="373"/>
      <c r="F92" s="350" t="n">
        <f aca="false">D92*E92</f>
        <v>0</v>
      </c>
    </row>
    <row r="93" customFormat="false" ht="15" hidden="false" customHeight="false" outlineLevel="0" collapsed="false">
      <c r="A93" s="345"/>
      <c r="B93" s="352"/>
      <c r="C93" s="382"/>
      <c r="D93" s="383"/>
      <c r="E93" s="373"/>
      <c r="F93" s="350"/>
    </row>
    <row r="94" customFormat="false" ht="51" hidden="false" customHeight="false" outlineLevel="0" collapsed="false">
      <c r="A94" s="370" t="n">
        <f aca="false">A92+1</f>
        <v>5</v>
      </c>
      <c r="B94" s="375" t="s">
        <v>463</v>
      </c>
      <c r="C94" s="372" t="s">
        <v>462</v>
      </c>
      <c r="D94" s="91" t="n">
        <v>440</v>
      </c>
      <c r="E94" s="373"/>
      <c r="F94" s="350" t="n">
        <f aca="false">D94*E94</f>
        <v>0</v>
      </c>
    </row>
    <row r="95" customFormat="false" ht="15" hidden="false" customHeight="false" outlineLevel="0" collapsed="false">
      <c r="A95" s="379"/>
      <c r="B95" s="388"/>
      <c r="C95" s="380"/>
      <c r="D95" s="380"/>
      <c r="E95" s="373"/>
      <c r="F95" s="380"/>
    </row>
    <row r="96" customFormat="false" ht="76.5" hidden="false" customHeight="false" outlineLevel="0" collapsed="false">
      <c r="A96" s="370" t="n">
        <f aca="false">A94+1</f>
        <v>6</v>
      </c>
      <c r="B96" s="352" t="s">
        <v>464</v>
      </c>
      <c r="C96" s="372" t="s">
        <v>458</v>
      </c>
      <c r="D96" s="91" t="n">
        <v>720</v>
      </c>
      <c r="E96" s="373"/>
      <c r="F96" s="350" t="n">
        <f aca="false">D96*E96</f>
        <v>0</v>
      </c>
    </row>
    <row r="97" customFormat="false" ht="15" hidden="false" customHeight="false" outlineLevel="0" collapsed="false">
      <c r="A97" s="370"/>
      <c r="B97" s="352"/>
      <c r="C97" s="372"/>
      <c r="D97" s="91"/>
      <c r="E97" s="373"/>
      <c r="F97" s="374"/>
    </row>
    <row r="98" customFormat="false" ht="51" hidden="false" customHeight="false" outlineLevel="0" collapsed="false">
      <c r="A98" s="381" t="n">
        <f aca="false">A96+1</f>
        <v>7</v>
      </c>
      <c r="B98" s="352" t="s">
        <v>465</v>
      </c>
      <c r="C98" s="382" t="s">
        <v>458</v>
      </c>
      <c r="D98" s="383" t="n">
        <v>80</v>
      </c>
      <c r="E98" s="373"/>
      <c r="F98" s="350" t="n">
        <f aca="false">D98*E98</f>
        <v>0</v>
      </c>
    </row>
    <row r="99" customFormat="false" ht="15" hidden="false" customHeight="false" outlineLevel="0" collapsed="false">
      <c r="A99" s="379"/>
      <c r="B99" s="388"/>
      <c r="C99" s="380"/>
      <c r="D99" s="380"/>
      <c r="E99" s="373"/>
      <c r="F99" s="380"/>
    </row>
    <row r="100" customFormat="false" ht="63.75" hidden="false" customHeight="false" outlineLevel="0" collapsed="false">
      <c r="A100" s="389" t="n">
        <f aca="false">A98+1</f>
        <v>8</v>
      </c>
      <c r="B100" s="390" t="s">
        <v>466</v>
      </c>
      <c r="C100" s="391" t="s">
        <v>458</v>
      </c>
      <c r="D100" s="392" t="n">
        <v>290</v>
      </c>
      <c r="E100" s="373"/>
      <c r="F100" s="392" t="n">
        <f aca="false">D100*E100</f>
        <v>0</v>
      </c>
    </row>
    <row r="101" customFormat="false" ht="15" hidden="false" customHeight="false" outlineLevel="0" collapsed="false">
      <c r="A101" s="379"/>
      <c r="B101" s="379"/>
      <c r="C101" s="379"/>
      <c r="D101" s="379"/>
      <c r="E101" s="373"/>
      <c r="F101" s="380"/>
    </row>
    <row r="102" customFormat="false" ht="15" hidden="false" customHeight="false" outlineLevel="0" collapsed="false">
      <c r="A102" s="376" t="s">
        <v>449</v>
      </c>
      <c r="B102" s="375"/>
      <c r="C102" s="372"/>
      <c r="D102" s="91"/>
      <c r="E102" s="373"/>
      <c r="F102" s="374"/>
    </row>
    <row r="103" customFormat="false" ht="15" hidden="false" customHeight="false" outlineLevel="0" collapsed="false">
      <c r="A103" s="377" t="str">
        <f aca="false">CONCATENATE("SKUPAJ:  ",B80)</f>
        <v>SKUPAJ:  III. ZEMELJSKA DELA</v>
      </c>
      <c r="B103" s="375"/>
      <c r="C103" s="372"/>
      <c r="D103" s="91"/>
      <c r="E103" s="373"/>
      <c r="F103" s="378" t="n">
        <f aca="false">SUM(F80:F102)</f>
        <v>0</v>
      </c>
    </row>
    <row r="104" customFormat="false" ht="15" hidden="false" customHeight="false" outlineLevel="0" collapsed="false">
      <c r="A104" s="376" t="s">
        <v>449</v>
      </c>
      <c r="B104" s="375"/>
      <c r="C104" s="372"/>
      <c r="D104" s="91"/>
      <c r="E104" s="373"/>
      <c r="F104" s="374"/>
    </row>
    <row r="105" customFormat="false" ht="15" hidden="false" customHeight="false" outlineLevel="0" collapsed="false">
      <c r="A105" s="384"/>
      <c r="B105" s="375"/>
      <c r="C105" s="372"/>
      <c r="D105" s="91"/>
      <c r="E105" s="373"/>
      <c r="F105" s="374"/>
    </row>
    <row r="106" customFormat="false" ht="15" hidden="false" customHeight="false" outlineLevel="0" collapsed="false">
      <c r="A106" s="370"/>
      <c r="B106" s="371" t="s">
        <v>467</v>
      </c>
      <c r="C106" s="372" t="s">
        <v>7</v>
      </c>
      <c r="D106" s="91"/>
      <c r="E106" s="373"/>
      <c r="F106" s="374"/>
    </row>
    <row r="107" customFormat="false" ht="15" hidden="false" customHeight="false" outlineLevel="0" collapsed="false">
      <c r="A107" s="379"/>
      <c r="B107" s="379"/>
      <c r="C107" s="379"/>
      <c r="D107" s="379"/>
      <c r="E107" s="373"/>
      <c r="F107" s="380"/>
    </row>
    <row r="108" customFormat="false" ht="51" hidden="false" customHeight="false" outlineLevel="0" collapsed="false">
      <c r="A108" s="370" t="n">
        <v>1</v>
      </c>
      <c r="B108" s="375" t="s">
        <v>468</v>
      </c>
      <c r="C108" s="372"/>
      <c r="D108" s="91"/>
      <c r="E108" s="373"/>
      <c r="F108" s="374"/>
    </row>
    <row r="109" customFormat="false" ht="25.5" hidden="false" customHeight="false" outlineLevel="0" collapsed="false">
      <c r="A109" s="370" t="s">
        <v>469</v>
      </c>
      <c r="B109" s="393" t="s">
        <v>470</v>
      </c>
      <c r="C109" s="372" t="s">
        <v>458</v>
      </c>
      <c r="D109" s="91" t="n">
        <v>250</v>
      </c>
      <c r="E109" s="373"/>
      <c r="F109" s="350" t="n">
        <f aca="false">D109*E109</f>
        <v>0</v>
      </c>
    </row>
    <row r="110" customFormat="false" ht="15" hidden="false" customHeight="false" outlineLevel="0" collapsed="false">
      <c r="A110" s="379"/>
      <c r="B110" s="379"/>
      <c r="C110" s="379"/>
      <c r="D110" s="379"/>
      <c r="E110" s="373"/>
      <c r="F110" s="380"/>
    </row>
    <row r="111" customFormat="false" ht="15" hidden="false" customHeight="false" outlineLevel="0" collapsed="false">
      <c r="A111" s="376" t="s">
        <v>449</v>
      </c>
      <c r="B111" s="375"/>
      <c r="C111" s="372"/>
      <c r="D111" s="91"/>
      <c r="E111" s="373"/>
      <c r="F111" s="374"/>
    </row>
    <row r="112" customFormat="false" ht="15" hidden="false" customHeight="false" outlineLevel="0" collapsed="false">
      <c r="A112" s="377" t="str">
        <f aca="false">CONCATENATE("SKUPAJ:  ",B106)</f>
        <v>SKUPAJ:  IV. ZGORNJI USTROJ</v>
      </c>
      <c r="B112" s="375"/>
      <c r="C112" s="372"/>
      <c r="D112" s="91"/>
      <c r="E112" s="373"/>
      <c r="F112" s="378" t="n">
        <f aca="false">SUM(F106:F111)</f>
        <v>0</v>
      </c>
    </row>
    <row r="113" customFormat="false" ht="15" hidden="false" customHeight="false" outlineLevel="0" collapsed="false">
      <c r="A113" s="376" t="s">
        <v>449</v>
      </c>
      <c r="B113" s="375"/>
      <c r="C113" s="372"/>
      <c r="D113" s="91"/>
      <c r="E113" s="373"/>
      <c r="F113" s="374"/>
    </row>
    <row r="114" customFormat="false" ht="15" hidden="false" customHeight="false" outlineLevel="0" collapsed="false">
      <c r="A114" s="376"/>
      <c r="B114" s="375"/>
      <c r="C114" s="372"/>
      <c r="D114" s="91"/>
      <c r="E114" s="373"/>
      <c r="F114" s="374"/>
    </row>
    <row r="115" customFormat="false" ht="15" hidden="false" customHeight="false" outlineLevel="0" collapsed="false">
      <c r="A115" s="370"/>
      <c r="B115" s="371" t="s">
        <v>471</v>
      </c>
      <c r="C115" s="372" t="s">
        <v>7</v>
      </c>
      <c r="D115" s="91"/>
      <c r="E115" s="373"/>
      <c r="F115" s="374"/>
    </row>
    <row r="116" customFormat="false" ht="15" hidden="false" customHeight="false" outlineLevel="0" collapsed="false">
      <c r="A116" s="379"/>
      <c r="B116" s="379"/>
      <c r="C116" s="379"/>
      <c r="D116" s="379"/>
      <c r="E116" s="373"/>
      <c r="F116" s="380"/>
    </row>
    <row r="117" customFormat="false" ht="51" hidden="false" customHeight="false" outlineLevel="0" collapsed="false">
      <c r="A117" s="370" t="n">
        <v>1</v>
      </c>
      <c r="B117" s="375" t="s">
        <v>472</v>
      </c>
      <c r="C117" s="372" t="s">
        <v>7</v>
      </c>
      <c r="D117" s="91"/>
      <c r="E117" s="373"/>
      <c r="F117" s="374"/>
    </row>
    <row r="118" customFormat="false" ht="15" hidden="false" customHeight="false" outlineLevel="0" collapsed="false">
      <c r="A118" s="370" t="s">
        <v>469</v>
      </c>
      <c r="B118" s="375" t="s">
        <v>473</v>
      </c>
      <c r="C118" s="372" t="s">
        <v>474</v>
      </c>
      <c r="D118" s="91" t="n">
        <v>70</v>
      </c>
      <c r="E118" s="373"/>
      <c r="F118" s="350" t="n">
        <f aca="false">D118*E118</f>
        <v>0</v>
      </c>
    </row>
    <row r="119" customFormat="false" ht="15" hidden="false" customHeight="false" outlineLevel="0" collapsed="false">
      <c r="A119" s="370" t="s">
        <v>475</v>
      </c>
      <c r="B119" s="375" t="s">
        <v>476</v>
      </c>
      <c r="C119" s="372" t="s">
        <v>474</v>
      </c>
      <c r="D119" s="91" t="n">
        <v>50</v>
      </c>
      <c r="E119" s="373"/>
      <c r="F119" s="350" t="n">
        <f aca="false">D119*E119</f>
        <v>0</v>
      </c>
    </row>
    <row r="120" customFormat="false" ht="15" hidden="false" customHeight="false" outlineLevel="0" collapsed="false">
      <c r="A120" s="370"/>
      <c r="B120" s="375"/>
      <c r="C120" s="372"/>
      <c r="D120" s="91"/>
      <c r="E120" s="373"/>
      <c r="F120" s="374"/>
    </row>
    <row r="121" customFormat="false" ht="99.75" hidden="false" customHeight="true" outlineLevel="0" collapsed="false">
      <c r="A121" s="381" t="n">
        <f aca="false">A117+1</f>
        <v>2</v>
      </c>
      <c r="B121" s="394" t="s">
        <v>477</v>
      </c>
      <c r="C121" s="382" t="s">
        <v>462</v>
      </c>
      <c r="D121" s="383" t="n">
        <v>90</v>
      </c>
      <c r="E121" s="373"/>
      <c r="F121" s="350" t="n">
        <f aca="false">D121*E121</f>
        <v>0</v>
      </c>
    </row>
    <row r="122" customFormat="false" ht="15" hidden="false" customHeight="false" outlineLevel="0" collapsed="false">
      <c r="A122" s="370"/>
      <c r="B122" s="375"/>
      <c r="C122" s="372"/>
      <c r="D122" s="91"/>
      <c r="E122" s="373"/>
      <c r="F122" s="374"/>
    </row>
    <row r="123" customFormat="false" ht="15" hidden="false" customHeight="false" outlineLevel="0" collapsed="false">
      <c r="A123" s="376" t="s">
        <v>449</v>
      </c>
      <c r="B123" s="375"/>
      <c r="C123" s="372"/>
      <c r="D123" s="91"/>
      <c r="E123" s="373"/>
      <c r="F123" s="374"/>
    </row>
    <row r="124" customFormat="false" ht="15" hidden="false" customHeight="false" outlineLevel="0" collapsed="false">
      <c r="A124" s="377" t="str">
        <f aca="false">CONCATENATE("SKUPAJ:  ",B115)</f>
        <v>SKUPAJ:  V. ZIDARSKA DELA</v>
      </c>
      <c r="B124" s="375"/>
      <c r="C124" s="372"/>
      <c r="D124" s="91"/>
      <c r="E124" s="373"/>
      <c r="F124" s="378" t="n">
        <f aca="false">SUM(F115:F123)</f>
        <v>0</v>
      </c>
    </row>
    <row r="125" customFormat="false" ht="15" hidden="false" customHeight="false" outlineLevel="0" collapsed="false">
      <c r="A125" s="376" t="s">
        <v>449</v>
      </c>
      <c r="B125" s="375"/>
      <c r="C125" s="372"/>
      <c r="D125" s="91"/>
      <c r="E125" s="373"/>
      <c r="F125" s="374"/>
    </row>
    <row r="126" customFormat="false" ht="15" hidden="false" customHeight="false" outlineLevel="0" collapsed="false">
      <c r="A126" s="376"/>
      <c r="B126" s="375"/>
      <c r="C126" s="372"/>
      <c r="D126" s="91"/>
      <c r="E126" s="373"/>
      <c r="F126" s="374"/>
    </row>
    <row r="127" customFormat="false" ht="15" hidden="false" customHeight="false" outlineLevel="0" collapsed="false">
      <c r="A127" s="370"/>
      <c r="B127" s="371" t="s">
        <v>478</v>
      </c>
      <c r="C127" s="372" t="s">
        <v>7</v>
      </c>
      <c r="D127" s="91"/>
      <c r="E127" s="373"/>
      <c r="F127" s="374"/>
    </row>
    <row r="128" customFormat="false" ht="15" hidden="false" customHeight="false" outlineLevel="0" collapsed="false">
      <c r="A128" s="379"/>
      <c r="B128" s="379"/>
      <c r="C128" s="379"/>
      <c r="D128" s="379"/>
      <c r="E128" s="373"/>
      <c r="F128" s="380"/>
    </row>
    <row r="129" customFormat="false" ht="25.5" hidden="false" customHeight="false" outlineLevel="0" collapsed="false">
      <c r="A129" s="370" t="n">
        <v>1</v>
      </c>
      <c r="B129" s="375" t="s">
        <v>479</v>
      </c>
      <c r="C129" s="372" t="s">
        <v>462</v>
      </c>
      <c r="D129" s="91" t="n">
        <v>350</v>
      </c>
      <c r="E129" s="373"/>
      <c r="F129" s="350" t="n">
        <f aca="false">D129*E129</f>
        <v>0</v>
      </c>
    </row>
    <row r="130" customFormat="false" ht="15" hidden="false" customHeight="false" outlineLevel="0" collapsed="false">
      <c r="A130" s="379"/>
      <c r="B130" s="388"/>
      <c r="C130" s="380"/>
      <c r="D130" s="380"/>
      <c r="E130" s="373"/>
      <c r="F130" s="380"/>
    </row>
    <row r="131" customFormat="false" ht="25.5" hidden="false" customHeight="false" outlineLevel="0" collapsed="false">
      <c r="A131" s="370" t="n">
        <f aca="false">+A129+1</f>
        <v>2</v>
      </c>
      <c r="B131" s="375" t="s">
        <v>480</v>
      </c>
      <c r="C131" s="372" t="s">
        <v>7</v>
      </c>
      <c r="D131" s="91"/>
      <c r="E131" s="373"/>
      <c r="F131" s="374"/>
    </row>
    <row r="132" customFormat="false" ht="15" hidden="false" customHeight="false" outlineLevel="0" collapsed="false">
      <c r="A132" s="370" t="s">
        <v>469</v>
      </c>
      <c r="B132" s="375" t="s">
        <v>481</v>
      </c>
      <c r="C132" s="372" t="s">
        <v>462</v>
      </c>
      <c r="D132" s="91" t="n">
        <v>350</v>
      </c>
      <c r="E132" s="373"/>
      <c r="F132" s="350" t="n">
        <f aca="false">D132*E132</f>
        <v>0</v>
      </c>
    </row>
    <row r="133" customFormat="false" ht="15" hidden="false" customHeight="false" outlineLevel="0" collapsed="false">
      <c r="A133" s="379"/>
      <c r="B133" s="379"/>
      <c r="C133" s="379"/>
      <c r="D133" s="379"/>
      <c r="E133" s="373"/>
      <c r="F133" s="380"/>
    </row>
    <row r="134" customFormat="false" ht="25.5" hidden="false" customHeight="false" outlineLevel="0" collapsed="false">
      <c r="A134" s="370" t="n">
        <f aca="false">+A131+1</f>
        <v>3</v>
      </c>
      <c r="B134" s="375" t="s">
        <v>482</v>
      </c>
      <c r="C134" s="372" t="s">
        <v>7</v>
      </c>
      <c r="D134" s="91"/>
      <c r="E134" s="373"/>
      <c r="F134" s="374"/>
    </row>
    <row r="135" customFormat="false" ht="15" hidden="false" customHeight="false" outlineLevel="0" collapsed="false">
      <c r="A135" s="370" t="s">
        <v>469</v>
      </c>
      <c r="B135" s="375" t="s">
        <v>483</v>
      </c>
      <c r="C135" s="372" t="s">
        <v>462</v>
      </c>
      <c r="D135" s="91" t="n">
        <v>350</v>
      </c>
      <c r="E135" s="373"/>
      <c r="F135" s="350" t="n">
        <f aca="false">D135*E135</f>
        <v>0</v>
      </c>
    </row>
    <row r="136" customFormat="false" ht="15" hidden="false" customHeight="false" outlineLevel="0" collapsed="false">
      <c r="A136" s="381"/>
      <c r="B136" s="375"/>
      <c r="C136" s="382"/>
      <c r="D136" s="383"/>
      <c r="E136" s="373"/>
      <c r="F136" s="350"/>
    </row>
    <row r="137" customFormat="false" ht="15" hidden="false" customHeight="false" outlineLevel="0" collapsed="false">
      <c r="A137" s="376" t="s">
        <v>449</v>
      </c>
      <c r="B137" s="375"/>
      <c r="C137" s="372"/>
      <c r="D137" s="91"/>
      <c r="E137" s="373"/>
      <c r="F137" s="374"/>
    </row>
    <row r="138" customFormat="false" ht="15" hidden="false" customHeight="false" outlineLevel="0" collapsed="false">
      <c r="A138" s="377" t="str">
        <f aca="false">CONCATENATE("SKUPAJ:  ",B127)</f>
        <v>SKUPAJ:  VI. ASFALTERSKA DELA</v>
      </c>
      <c r="B138" s="375"/>
      <c r="C138" s="372"/>
      <c r="D138" s="91"/>
      <c r="E138" s="373"/>
      <c r="F138" s="378" t="n">
        <f aca="false">SUM(F127:F137)</f>
        <v>0</v>
      </c>
    </row>
    <row r="139" customFormat="false" ht="15" hidden="false" customHeight="false" outlineLevel="0" collapsed="false">
      <c r="A139" s="376" t="s">
        <v>449</v>
      </c>
      <c r="B139" s="375"/>
      <c r="C139" s="372"/>
      <c r="D139" s="91"/>
      <c r="E139" s="373"/>
      <c r="F139" s="374"/>
    </row>
    <row r="140" customFormat="false" ht="15" hidden="false" customHeight="false" outlineLevel="0" collapsed="false">
      <c r="A140" s="376"/>
      <c r="B140" s="375"/>
      <c r="C140" s="372"/>
      <c r="D140" s="91"/>
      <c r="E140" s="373"/>
      <c r="F140" s="374"/>
    </row>
    <row r="141" customFormat="false" ht="15" hidden="false" customHeight="false" outlineLevel="0" collapsed="false">
      <c r="A141" s="381"/>
      <c r="B141" s="351" t="s">
        <v>484</v>
      </c>
      <c r="C141" s="382" t="s">
        <v>7</v>
      </c>
      <c r="D141" s="383"/>
      <c r="E141" s="373"/>
      <c r="F141" s="350"/>
    </row>
    <row r="142" customFormat="false" ht="15" hidden="false" customHeight="false" outlineLevel="0" collapsed="false">
      <c r="A142" s="381"/>
      <c r="B142" s="351"/>
      <c r="C142" s="382"/>
      <c r="D142" s="350"/>
      <c r="E142" s="373"/>
      <c r="F142" s="350"/>
    </row>
    <row r="143" customFormat="false" ht="25.5" hidden="false" customHeight="false" outlineLevel="0" collapsed="false">
      <c r="A143" s="395" t="n">
        <v>1</v>
      </c>
      <c r="B143" s="394" t="s">
        <v>485</v>
      </c>
      <c r="C143" s="396"/>
      <c r="D143" s="397"/>
      <c r="E143" s="373"/>
      <c r="F143" s="398"/>
    </row>
    <row r="144" customFormat="false" ht="15" hidden="false" customHeight="false" outlineLevel="0" collapsed="false">
      <c r="A144" s="395"/>
      <c r="B144" s="394" t="s">
        <v>486</v>
      </c>
      <c r="C144" s="396" t="s">
        <v>474</v>
      </c>
      <c r="D144" s="397" t="n">
        <v>100</v>
      </c>
      <c r="E144" s="373"/>
      <c r="F144" s="398" t="n">
        <f aca="false">D144*E144</f>
        <v>0</v>
      </c>
    </row>
    <row r="145" customFormat="false" ht="15" hidden="false" customHeight="false" outlineLevel="0" collapsed="false">
      <c r="A145" s="381"/>
      <c r="B145" s="387"/>
      <c r="C145" s="382"/>
      <c r="D145" s="350"/>
      <c r="E145" s="373"/>
      <c r="F145" s="350"/>
    </row>
    <row r="146" customFormat="false" ht="51" hidden="false" customHeight="false" outlineLevel="0" collapsed="false">
      <c r="A146" s="381" t="n">
        <f aca="false">A143+1</f>
        <v>2</v>
      </c>
      <c r="B146" s="352" t="s">
        <v>487</v>
      </c>
      <c r="C146" s="382" t="s">
        <v>458</v>
      </c>
      <c r="D146" s="350" t="n">
        <v>150</v>
      </c>
      <c r="E146" s="373"/>
      <c r="F146" s="350" t="n">
        <f aca="false">D146*E146</f>
        <v>0</v>
      </c>
    </row>
    <row r="147" customFormat="false" ht="15" hidden="false" customHeight="false" outlineLevel="0" collapsed="false">
      <c r="A147" s="381"/>
      <c r="B147" s="387"/>
      <c r="C147" s="382"/>
      <c r="D147" s="350"/>
      <c r="E147" s="373"/>
      <c r="F147" s="350"/>
    </row>
    <row r="148" customFormat="false" ht="38.25" hidden="false" customHeight="false" outlineLevel="0" collapsed="false">
      <c r="A148" s="381" t="n">
        <f aca="false">A146+1</f>
        <v>3</v>
      </c>
      <c r="B148" s="352" t="s">
        <v>488</v>
      </c>
      <c r="C148" s="382" t="s">
        <v>462</v>
      </c>
      <c r="D148" s="350" t="n">
        <v>60</v>
      </c>
      <c r="E148" s="373"/>
      <c r="F148" s="350" t="n">
        <f aca="false">D148*E148</f>
        <v>0</v>
      </c>
    </row>
    <row r="149" customFormat="false" ht="15" hidden="false" customHeight="false" outlineLevel="0" collapsed="false">
      <c r="A149" s="381"/>
      <c r="B149" s="352"/>
      <c r="C149" s="382"/>
      <c r="D149" s="350"/>
      <c r="E149" s="373"/>
      <c r="F149" s="350"/>
    </row>
    <row r="150" customFormat="false" ht="63.75" hidden="false" customHeight="false" outlineLevel="0" collapsed="false">
      <c r="A150" s="381" t="n">
        <f aca="false">A148+1</f>
        <v>4</v>
      </c>
      <c r="B150" s="352" t="s">
        <v>489</v>
      </c>
      <c r="C150" s="382" t="s">
        <v>458</v>
      </c>
      <c r="D150" s="350" t="n">
        <v>10</v>
      </c>
      <c r="E150" s="373"/>
      <c r="F150" s="350" t="n">
        <f aca="false">D150*E150</f>
        <v>0</v>
      </c>
    </row>
    <row r="151" customFormat="false" ht="15" hidden="false" customHeight="false" outlineLevel="0" collapsed="false">
      <c r="A151" s="381"/>
      <c r="B151" s="352"/>
      <c r="C151" s="382"/>
      <c r="D151" s="350"/>
      <c r="E151" s="373"/>
      <c r="F151" s="350"/>
    </row>
    <row r="152" customFormat="false" ht="63.75" hidden="false" customHeight="false" outlineLevel="0" collapsed="false">
      <c r="A152" s="381" t="n">
        <f aca="false">A150+1</f>
        <v>5</v>
      </c>
      <c r="B152" s="352" t="s">
        <v>490</v>
      </c>
      <c r="C152" s="382" t="s">
        <v>458</v>
      </c>
      <c r="D152" s="350" t="n">
        <v>10</v>
      </c>
      <c r="E152" s="373"/>
      <c r="F152" s="350" t="n">
        <f aca="false">D152*E152</f>
        <v>0</v>
      </c>
    </row>
    <row r="153" customFormat="false" ht="15" hidden="false" customHeight="false" outlineLevel="0" collapsed="false">
      <c r="A153" s="381"/>
      <c r="B153" s="352"/>
      <c r="C153" s="382"/>
      <c r="D153" s="350"/>
      <c r="E153" s="373"/>
      <c r="F153" s="350"/>
    </row>
    <row r="154" customFormat="false" ht="102" hidden="false" customHeight="false" outlineLevel="0" collapsed="false">
      <c r="A154" s="381" t="n">
        <f aca="false">A152+1</f>
        <v>6</v>
      </c>
      <c r="B154" s="352" t="s">
        <v>491</v>
      </c>
      <c r="C154" s="382"/>
      <c r="D154" s="350"/>
      <c r="E154" s="373"/>
      <c r="F154" s="350"/>
    </row>
    <row r="155" customFormat="false" ht="15" hidden="false" customHeight="false" outlineLevel="0" collapsed="false">
      <c r="A155" s="381" t="s">
        <v>469</v>
      </c>
      <c r="B155" s="352" t="s">
        <v>492</v>
      </c>
      <c r="C155" s="382" t="s">
        <v>474</v>
      </c>
      <c r="D155" s="350" t="n">
        <v>60</v>
      </c>
      <c r="E155" s="373"/>
      <c r="F155" s="350" t="n">
        <f aca="false">D155*E155</f>
        <v>0</v>
      </c>
    </row>
    <row r="156" customFormat="false" ht="15" hidden="false" customHeight="false" outlineLevel="0" collapsed="false">
      <c r="A156" s="381" t="s">
        <v>475</v>
      </c>
      <c r="B156" s="352" t="s">
        <v>493</v>
      </c>
      <c r="C156" s="382" t="s">
        <v>474</v>
      </c>
      <c r="D156" s="350" t="n">
        <v>40</v>
      </c>
      <c r="E156" s="373"/>
      <c r="F156" s="350" t="n">
        <f aca="false">D156*E156</f>
        <v>0</v>
      </c>
    </row>
    <row r="157" customFormat="false" ht="15" hidden="false" customHeight="false" outlineLevel="0" collapsed="false">
      <c r="A157" s="381"/>
      <c r="B157" s="394"/>
      <c r="C157" s="382"/>
      <c r="D157" s="350"/>
      <c r="E157" s="373"/>
      <c r="F157" s="350"/>
    </row>
    <row r="158" customFormat="false" ht="51" hidden="false" customHeight="false" outlineLevel="0" collapsed="false">
      <c r="A158" s="381" t="n">
        <f aca="false">A154+1</f>
        <v>7</v>
      </c>
      <c r="B158" s="352" t="s">
        <v>494</v>
      </c>
      <c r="C158" s="382" t="s">
        <v>7</v>
      </c>
      <c r="D158" s="350"/>
      <c r="E158" s="373"/>
      <c r="F158" s="350"/>
    </row>
    <row r="159" customFormat="false" ht="15" hidden="false" customHeight="false" outlineLevel="0" collapsed="false">
      <c r="A159" s="381" t="s">
        <v>469</v>
      </c>
      <c r="B159" s="352" t="s">
        <v>495</v>
      </c>
      <c r="C159" s="382" t="s">
        <v>474</v>
      </c>
      <c r="D159" s="350" t="n">
        <v>8</v>
      </c>
      <c r="E159" s="373"/>
      <c r="F159" s="350" t="n">
        <f aca="false">D159*E159</f>
        <v>0</v>
      </c>
    </row>
    <row r="160" customFormat="false" ht="15" hidden="false" customHeight="false" outlineLevel="0" collapsed="false">
      <c r="A160" s="381"/>
      <c r="B160" s="352"/>
      <c r="C160" s="382"/>
      <c r="D160" s="350"/>
      <c r="E160" s="373"/>
      <c r="F160" s="350"/>
    </row>
    <row r="161" customFormat="false" ht="38.25" hidden="false" customHeight="false" outlineLevel="0" collapsed="false">
      <c r="A161" s="381" t="n">
        <f aca="false">A158+1</f>
        <v>8</v>
      </c>
      <c r="B161" s="352" t="s">
        <v>496</v>
      </c>
      <c r="C161" s="382"/>
      <c r="D161" s="350"/>
      <c r="E161" s="373"/>
      <c r="F161" s="350"/>
    </row>
    <row r="162" customFormat="false" ht="15" hidden="false" customHeight="false" outlineLevel="0" collapsed="false">
      <c r="A162" s="381" t="s">
        <v>469</v>
      </c>
      <c r="B162" s="394" t="s">
        <v>497</v>
      </c>
      <c r="C162" s="382" t="s">
        <v>498</v>
      </c>
      <c r="D162" s="350" t="n">
        <v>2</v>
      </c>
      <c r="E162" s="373"/>
      <c r="F162" s="350" t="n">
        <f aca="false">D162*E162</f>
        <v>0</v>
      </c>
    </row>
    <row r="163" customFormat="false" ht="15" hidden="false" customHeight="false" outlineLevel="0" collapsed="false">
      <c r="A163" s="381"/>
      <c r="B163" s="352"/>
      <c r="C163" s="382"/>
      <c r="D163" s="350"/>
      <c r="E163" s="373"/>
      <c r="F163" s="350"/>
    </row>
    <row r="164" customFormat="false" ht="63.75" hidden="false" customHeight="false" outlineLevel="0" collapsed="false">
      <c r="A164" s="381" t="n">
        <f aca="false">A161+1</f>
        <v>9</v>
      </c>
      <c r="B164" s="394" t="s">
        <v>499</v>
      </c>
      <c r="C164" s="382" t="s">
        <v>498</v>
      </c>
      <c r="D164" s="383" t="n">
        <v>1</v>
      </c>
      <c r="E164" s="373"/>
      <c r="F164" s="350" t="n">
        <f aca="false">D164*E164</f>
        <v>0</v>
      </c>
    </row>
    <row r="165" customFormat="false" ht="15" hidden="false" customHeight="false" outlineLevel="0" collapsed="false">
      <c r="A165" s="381"/>
      <c r="B165" s="352"/>
      <c r="C165" s="382"/>
      <c r="D165" s="350"/>
      <c r="E165" s="373"/>
      <c r="F165" s="350"/>
    </row>
    <row r="166" customFormat="false" ht="63.75" hidden="false" customHeight="false" outlineLevel="0" collapsed="false">
      <c r="A166" s="381" t="n">
        <f aca="false">A164+1</f>
        <v>10</v>
      </c>
      <c r="B166" s="394" t="s">
        <v>500</v>
      </c>
      <c r="C166" s="382" t="s">
        <v>498</v>
      </c>
      <c r="D166" s="350" t="n">
        <v>1</v>
      </c>
      <c r="E166" s="373"/>
      <c r="F166" s="350" t="n">
        <f aca="false">D166*E166</f>
        <v>0</v>
      </c>
    </row>
    <row r="167" customFormat="false" ht="15" hidden="false" customHeight="false" outlineLevel="0" collapsed="false">
      <c r="A167" s="399"/>
      <c r="B167" s="394"/>
      <c r="C167" s="382"/>
      <c r="D167" s="383"/>
      <c r="E167" s="373"/>
      <c r="F167" s="350"/>
    </row>
    <row r="168" customFormat="false" ht="114.75" hidden="false" customHeight="true" outlineLevel="0" collapsed="false">
      <c r="A168" s="400" t="n">
        <f aca="false">A166+1</f>
        <v>11</v>
      </c>
      <c r="B168" s="375" t="s">
        <v>501</v>
      </c>
      <c r="C168" s="382" t="s">
        <v>474</v>
      </c>
      <c r="D168" s="383" t="n">
        <v>20</v>
      </c>
      <c r="E168" s="373"/>
      <c r="F168" s="350" t="n">
        <f aca="false">D168*E168</f>
        <v>0</v>
      </c>
    </row>
    <row r="169" customFormat="false" ht="15" hidden="false" customHeight="false" outlineLevel="0" collapsed="false">
      <c r="A169" s="381"/>
      <c r="B169" s="394"/>
      <c r="C169" s="382"/>
      <c r="D169" s="350"/>
      <c r="E169" s="373"/>
      <c r="F169" s="350"/>
    </row>
    <row r="170" customFormat="false" ht="63.75" hidden="false" customHeight="false" outlineLevel="0" collapsed="false">
      <c r="A170" s="381" t="n">
        <f aca="false">A168+1</f>
        <v>12</v>
      </c>
      <c r="B170" s="352" t="s">
        <v>502</v>
      </c>
      <c r="C170" s="382" t="s">
        <v>498</v>
      </c>
      <c r="D170" s="350" t="n">
        <v>20</v>
      </c>
      <c r="E170" s="373"/>
      <c r="F170" s="350" t="n">
        <f aca="false">D170*E170</f>
        <v>0</v>
      </c>
    </row>
    <row r="171" customFormat="false" ht="15" hidden="false" customHeight="false" outlineLevel="0" collapsed="false">
      <c r="A171" s="381"/>
      <c r="B171" s="352"/>
      <c r="C171" s="382"/>
      <c r="D171" s="383"/>
      <c r="E171" s="373"/>
      <c r="F171" s="350"/>
    </row>
    <row r="172" customFormat="false" ht="57" hidden="false" customHeight="true" outlineLevel="0" collapsed="false">
      <c r="A172" s="381" t="n">
        <f aca="false">A170+1</f>
        <v>13</v>
      </c>
      <c r="B172" s="352" t="s">
        <v>503</v>
      </c>
      <c r="C172" s="382" t="s">
        <v>474</v>
      </c>
      <c r="D172" s="350" t="n">
        <f aca="false">D144</f>
        <v>100</v>
      </c>
      <c r="E172" s="373"/>
      <c r="F172" s="350" t="n">
        <f aca="false">D172*E172</f>
        <v>0</v>
      </c>
    </row>
    <row r="173" customFormat="false" ht="15" hidden="false" customHeight="false" outlineLevel="0" collapsed="false">
      <c r="A173" s="381"/>
      <c r="B173" s="352"/>
      <c r="C173" s="382"/>
      <c r="D173" s="350"/>
      <c r="E173" s="373"/>
      <c r="F173" s="350"/>
    </row>
    <row r="174" customFormat="false" ht="38.25" hidden="false" customHeight="false" outlineLevel="0" collapsed="false">
      <c r="A174" s="381" t="n">
        <f aca="false">A172+1</f>
        <v>14</v>
      </c>
      <c r="B174" s="352" t="s">
        <v>504</v>
      </c>
      <c r="C174" s="382" t="s">
        <v>458</v>
      </c>
      <c r="D174" s="350" t="n">
        <v>35</v>
      </c>
      <c r="E174" s="373"/>
      <c r="F174" s="350" t="n">
        <f aca="false">D174*E174</f>
        <v>0</v>
      </c>
    </row>
    <row r="175" customFormat="false" ht="15" hidden="false" customHeight="false" outlineLevel="0" collapsed="false">
      <c r="A175" s="381"/>
      <c r="B175" s="352"/>
      <c r="C175" s="382"/>
      <c r="D175" s="350"/>
      <c r="E175" s="373"/>
      <c r="F175" s="350"/>
    </row>
    <row r="176" customFormat="false" ht="38.25" hidden="false" customHeight="false" outlineLevel="0" collapsed="false">
      <c r="A176" s="381" t="n">
        <f aca="false">A174+1</f>
        <v>15</v>
      </c>
      <c r="B176" s="352" t="s">
        <v>505</v>
      </c>
      <c r="C176" s="382" t="s">
        <v>458</v>
      </c>
      <c r="D176" s="350" t="n">
        <f aca="false">D146-D180</f>
        <v>90</v>
      </c>
      <c r="E176" s="373"/>
      <c r="F176" s="350" t="n">
        <f aca="false">D176*E176</f>
        <v>0</v>
      </c>
    </row>
    <row r="177" customFormat="false" ht="15" hidden="false" customHeight="false" outlineLevel="0" collapsed="false">
      <c r="A177" s="381"/>
      <c r="B177" s="352"/>
      <c r="C177" s="382"/>
      <c r="D177" s="350"/>
      <c r="E177" s="373"/>
      <c r="F177" s="350"/>
    </row>
    <row r="178" customFormat="false" ht="25.5" hidden="false" customHeight="false" outlineLevel="0" collapsed="false">
      <c r="A178" s="381" t="n">
        <f aca="false">A176+1</f>
        <v>16</v>
      </c>
      <c r="B178" s="394" t="s">
        <v>506</v>
      </c>
      <c r="C178" s="382" t="s">
        <v>445</v>
      </c>
      <c r="D178" s="383" t="n">
        <v>5</v>
      </c>
      <c r="E178" s="373"/>
      <c r="F178" s="350" t="n">
        <f aca="false">D178*E178</f>
        <v>0</v>
      </c>
    </row>
    <row r="179" customFormat="false" ht="15" hidden="false" customHeight="false" outlineLevel="0" collapsed="false">
      <c r="A179" s="381"/>
      <c r="B179" s="352"/>
      <c r="C179" s="382"/>
      <c r="D179" s="350"/>
      <c r="E179" s="373"/>
      <c r="F179" s="350"/>
    </row>
    <row r="180" customFormat="false" ht="38.25" hidden="false" customHeight="false" outlineLevel="0" collapsed="false">
      <c r="A180" s="381" t="n">
        <f aca="false">A178+1</f>
        <v>17</v>
      </c>
      <c r="B180" s="352" t="s">
        <v>507</v>
      </c>
      <c r="C180" s="382" t="s">
        <v>458</v>
      </c>
      <c r="D180" s="350" t="n">
        <v>60</v>
      </c>
      <c r="E180" s="373"/>
      <c r="F180" s="350" t="n">
        <f aca="false">D180*E180</f>
        <v>0</v>
      </c>
    </row>
    <row r="181" customFormat="false" ht="15" hidden="false" customHeight="false" outlineLevel="0" collapsed="false">
      <c r="A181" s="381"/>
      <c r="B181" s="394"/>
      <c r="C181" s="382"/>
      <c r="D181" s="401"/>
      <c r="E181" s="373"/>
      <c r="F181" s="350"/>
    </row>
    <row r="182" customFormat="false" ht="15" hidden="false" customHeight="false" outlineLevel="0" collapsed="false">
      <c r="A182" s="381"/>
      <c r="B182" s="402" t="s">
        <v>508</v>
      </c>
      <c r="C182" s="382"/>
      <c r="D182" s="401"/>
      <c r="E182" s="373"/>
      <c r="F182" s="350"/>
    </row>
    <row r="183" customFormat="false" ht="15" hidden="false" customHeight="false" outlineLevel="0" collapsed="false">
      <c r="A183" s="381"/>
      <c r="B183" s="402"/>
      <c r="C183" s="382"/>
      <c r="D183" s="401"/>
      <c r="E183" s="373"/>
      <c r="F183" s="350"/>
    </row>
    <row r="184" customFormat="false" ht="71.25" hidden="false" customHeight="true" outlineLevel="0" collapsed="false">
      <c r="A184" s="381" t="n">
        <f aca="false">A180+1</f>
        <v>18</v>
      </c>
      <c r="B184" s="352" t="s">
        <v>509</v>
      </c>
      <c r="C184" s="403"/>
      <c r="D184" s="403"/>
      <c r="E184" s="373"/>
      <c r="F184" s="403"/>
    </row>
    <row r="185" customFormat="false" ht="15" hidden="false" customHeight="false" outlineLevel="0" collapsed="false">
      <c r="A185" s="381"/>
      <c r="B185" s="352" t="s">
        <v>510</v>
      </c>
      <c r="C185" s="382" t="s">
        <v>462</v>
      </c>
      <c r="D185" s="350" t="n">
        <v>6.5</v>
      </c>
      <c r="E185" s="373"/>
      <c r="F185" s="350" t="n">
        <f aca="false">D185*E185</f>
        <v>0</v>
      </c>
    </row>
    <row r="186" customFormat="false" ht="15" hidden="false" customHeight="false" outlineLevel="0" collapsed="false">
      <c r="A186" s="381"/>
      <c r="B186" s="394"/>
      <c r="C186" s="382"/>
      <c r="D186" s="401"/>
      <c r="E186" s="373"/>
      <c r="F186" s="350"/>
    </row>
    <row r="187" customFormat="false" ht="51" hidden="false" customHeight="false" outlineLevel="0" collapsed="false">
      <c r="A187" s="381" t="n">
        <f aca="false">A184+1</f>
        <v>19</v>
      </c>
      <c r="B187" s="352" t="s">
        <v>511</v>
      </c>
      <c r="C187" s="382" t="s">
        <v>498</v>
      </c>
      <c r="D187" s="350" t="n">
        <v>1</v>
      </c>
      <c r="E187" s="373"/>
      <c r="F187" s="350" t="n">
        <f aca="false">D187*E187</f>
        <v>0</v>
      </c>
    </row>
    <row r="188" customFormat="false" ht="15" hidden="false" customHeight="false" outlineLevel="0" collapsed="false">
      <c r="A188" s="345"/>
      <c r="B188" s="394"/>
      <c r="C188" s="382"/>
      <c r="D188" s="401"/>
      <c r="E188" s="373"/>
      <c r="F188" s="350"/>
    </row>
    <row r="189" customFormat="false" ht="15" hidden="false" customHeight="false" outlineLevel="0" collapsed="false">
      <c r="A189" s="404" t="s">
        <v>449</v>
      </c>
      <c r="B189" s="353"/>
      <c r="C189" s="382"/>
      <c r="D189" s="383"/>
      <c r="E189" s="373"/>
      <c r="F189" s="350"/>
    </row>
    <row r="190" customFormat="false" ht="15" hidden="false" customHeight="false" outlineLevel="0" collapsed="false">
      <c r="A190" s="377" t="str">
        <f aca="false">CONCATENATE("SKUPAJ:  ",B141)</f>
        <v>SKUPAJ:  VII. KANALIZACIJA (meteorna fekalna)</v>
      </c>
      <c r="B190" s="352"/>
      <c r="C190" s="382"/>
      <c r="D190" s="383"/>
      <c r="E190" s="373"/>
      <c r="F190" s="405" t="n">
        <f aca="false">SUM(F141:F188)</f>
        <v>0</v>
      </c>
    </row>
    <row r="191" customFormat="false" ht="15" hidden="false" customHeight="false" outlineLevel="0" collapsed="false">
      <c r="A191" s="404" t="s">
        <v>449</v>
      </c>
      <c r="B191" s="353"/>
      <c r="C191" s="382"/>
      <c r="D191" s="383"/>
      <c r="E191" s="373"/>
      <c r="F191" s="350"/>
    </row>
    <row r="192" customFormat="false" ht="15" hidden="false" customHeight="false" outlineLevel="0" collapsed="false">
      <c r="A192" s="404"/>
      <c r="B192" s="353"/>
      <c r="C192" s="382"/>
      <c r="D192" s="383"/>
      <c r="E192" s="373"/>
      <c r="F192" s="350"/>
    </row>
    <row r="193" customFormat="false" ht="15" hidden="false" customHeight="false" outlineLevel="0" collapsed="false">
      <c r="A193" s="370"/>
      <c r="B193" s="371" t="s">
        <v>512</v>
      </c>
      <c r="C193" s="372" t="s">
        <v>7</v>
      </c>
      <c r="D193" s="91"/>
      <c r="E193" s="373"/>
      <c r="F193" s="374"/>
    </row>
    <row r="194" customFormat="false" ht="15" hidden="false" customHeight="false" outlineLevel="0" collapsed="false">
      <c r="A194" s="379"/>
      <c r="B194" s="379"/>
      <c r="C194" s="379"/>
      <c r="D194" s="379"/>
      <c r="E194" s="373"/>
      <c r="F194" s="380"/>
    </row>
    <row r="195" customFormat="false" ht="38.25" hidden="false" customHeight="false" outlineLevel="0" collapsed="false">
      <c r="A195" s="370" t="n">
        <v>1</v>
      </c>
      <c r="B195" s="375" t="s">
        <v>513</v>
      </c>
      <c r="C195" s="372" t="s">
        <v>462</v>
      </c>
      <c r="D195" s="91" t="n">
        <v>230</v>
      </c>
      <c r="E195" s="373"/>
      <c r="F195" s="350" t="n">
        <f aca="false">D195*E195</f>
        <v>0</v>
      </c>
    </row>
    <row r="196" customFormat="false" ht="15" hidden="false" customHeight="false" outlineLevel="0" collapsed="false">
      <c r="A196" s="370"/>
      <c r="B196" s="375"/>
      <c r="C196" s="372"/>
      <c r="D196" s="91"/>
      <c r="E196" s="373"/>
      <c r="F196" s="374"/>
    </row>
    <row r="197" customFormat="false" ht="67.5" hidden="false" customHeight="true" outlineLevel="0" collapsed="false">
      <c r="A197" s="381" t="n">
        <f aca="false">A195+1</f>
        <v>2</v>
      </c>
      <c r="B197" s="394" t="s">
        <v>514</v>
      </c>
      <c r="C197" s="382" t="s">
        <v>498</v>
      </c>
      <c r="D197" s="383" t="n">
        <v>10</v>
      </c>
      <c r="E197" s="373"/>
      <c r="F197" s="350" t="n">
        <f aca="false">D197*E197</f>
        <v>0</v>
      </c>
    </row>
    <row r="198" customFormat="false" ht="15" hidden="false" customHeight="false" outlineLevel="0" collapsed="false">
      <c r="A198" s="381"/>
      <c r="B198" s="394"/>
      <c r="C198" s="382"/>
      <c r="D198" s="383"/>
      <c r="E198" s="373"/>
      <c r="F198" s="350"/>
    </row>
    <row r="199" customFormat="false" ht="69" hidden="false" customHeight="true" outlineLevel="0" collapsed="false">
      <c r="A199" s="381" t="n">
        <f aca="false">A197+1</f>
        <v>3</v>
      </c>
      <c r="B199" s="394" t="s">
        <v>515</v>
      </c>
      <c r="C199" s="382" t="s">
        <v>498</v>
      </c>
      <c r="D199" s="383" t="n">
        <v>200</v>
      </c>
      <c r="E199" s="373"/>
      <c r="F199" s="350" t="n">
        <f aca="false">D199*E199</f>
        <v>0</v>
      </c>
    </row>
    <row r="200" customFormat="false" ht="15" hidden="false" customHeight="false" outlineLevel="0" collapsed="false">
      <c r="A200" s="388"/>
      <c r="B200" s="388"/>
      <c r="C200" s="388"/>
      <c r="D200" s="388"/>
      <c r="E200" s="373"/>
      <c r="F200" s="388"/>
    </row>
    <row r="201" customFormat="false" ht="42.75" hidden="false" customHeight="true" outlineLevel="0" collapsed="false">
      <c r="A201" s="370" t="n">
        <f aca="false">A199+1</f>
        <v>4</v>
      </c>
      <c r="B201" s="375" t="s">
        <v>516</v>
      </c>
      <c r="C201" s="382" t="s">
        <v>498</v>
      </c>
      <c r="D201" s="382" t="n">
        <v>1</v>
      </c>
      <c r="E201" s="373"/>
      <c r="F201" s="382" t="n">
        <f aca="false">D201*E201</f>
        <v>0</v>
      </c>
    </row>
    <row r="202" customFormat="false" ht="15" hidden="false" customHeight="false" outlineLevel="0" collapsed="false">
      <c r="A202" s="388"/>
      <c r="B202" s="388"/>
      <c r="C202" s="388"/>
      <c r="D202" s="388"/>
      <c r="E202" s="373"/>
      <c r="F202" s="388"/>
    </row>
    <row r="203" customFormat="false" ht="44.25" hidden="false" customHeight="true" outlineLevel="0" collapsed="false">
      <c r="A203" s="370" t="n">
        <f aca="false">A201+1</f>
        <v>5</v>
      </c>
      <c r="B203" s="375" t="s">
        <v>517</v>
      </c>
      <c r="C203" s="382" t="s">
        <v>498</v>
      </c>
      <c r="D203" s="382" t="n">
        <v>2</v>
      </c>
      <c r="E203" s="373"/>
      <c r="F203" s="382" t="n">
        <f aca="false">D203*E203</f>
        <v>0</v>
      </c>
    </row>
    <row r="204" customFormat="false" ht="53.25" hidden="false" customHeight="true" outlineLevel="0" collapsed="false">
      <c r="A204" s="388"/>
      <c r="B204" s="375" t="s">
        <v>518</v>
      </c>
      <c r="C204" s="388"/>
      <c r="D204" s="388"/>
      <c r="E204" s="373"/>
      <c r="F204" s="388"/>
    </row>
    <row r="205" customFormat="false" ht="15" hidden="false" customHeight="false" outlineLevel="0" collapsed="false">
      <c r="A205" s="388"/>
      <c r="B205" s="406"/>
      <c r="C205" s="388"/>
      <c r="D205" s="388"/>
      <c r="E205" s="373"/>
      <c r="F205" s="388"/>
    </row>
    <row r="206" customFormat="false" ht="55.5" hidden="false" customHeight="true" outlineLevel="0" collapsed="false">
      <c r="A206" s="370" t="n">
        <f aca="false">A203+1</f>
        <v>6</v>
      </c>
      <c r="B206" s="375" t="s">
        <v>519</v>
      </c>
      <c r="C206" s="382" t="s">
        <v>498</v>
      </c>
      <c r="D206" s="382" t="n">
        <v>3</v>
      </c>
      <c r="E206" s="373"/>
      <c r="F206" s="382" t="n">
        <f aca="false">D206*E206</f>
        <v>0</v>
      </c>
    </row>
    <row r="207" customFormat="false" ht="15" hidden="false" customHeight="false" outlineLevel="0" collapsed="false">
      <c r="A207" s="370"/>
      <c r="B207" s="375"/>
      <c r="C207" s="382"/>
      <c r="D207" s="382"/>
      <c r="E207" s="373"/>
      <c r="F207" s="382"/>
    </row>
    <row r="208" customFormat="false" ht="59.25" hidden="false" customHeight="true" outlineLevel="0" collapsed="false">
      <c r="A208" s="381" t="n">
        <v>7</v>
      </c>
      <c r="B208" s="375" t="s">
        <v>520</v>
      </c>
      <c r="C208" s="382" t="s">
        <v>498</v>
      </c>
      <c r="D208" s="382" t="n">
        <v>1</v>
      </c>
      <c r="E208" s="373"/>
      <c r="F208" s="382" t="n">
        <f aca="false">D208*E208</f>
        <v>0</v>
      </c>
    </row>
    <row r="209" customFormat="false" ht="15" hidden="false" customHeight="false" outlineLevel="0" collapsed="false">
      <c r="A209" s="381"/>
      <c r="B209" s="407"/>
      <c r="C209" s="91"/>
      <c r="D209" s="408"/>
      <c r="E209" s="373"/>
      <c r="F209" s="91"/>
    </row>
    <row r="210" customFormat="false" ht="130.5" hidden="false" customHeight="true" outlineLevel="0" collapsed="false">
      <c r="A210" s="381" t="n">
        <v>8</v>
      </c>
      <c r="B210" s="375" t="s">
        <v>521</v>
      </c>
      <c r="C210" s="382" t="s">
        <v>498</v>
      </c>
      <c r="D210" s="382" t="n">
        <v>3</v>
      </c>
      <c r="E210" s="373"/>
      <c r="F210" s="382" t="n">
        <f aca="false">D210*E210</f>
        <v>0</v>
      </c>
    </row>
    <row r="211" customFormat="false" ht="15" hidden="false" customHeight="false" outlineLevel="0" collapsed="false">
      <c r="A211" s="381"/>
      <c r="B211" s="375"/>
      <c r="C211" s="382"/>
      <c r="D211" s="382"/>
      <c r="E211" s="373"/>
      <c r="F211" s="382"/>
    </row>
    <row r="212" customFormat="false" ht="15" hidden="false" customHeight="false" outlineLevel="0" collapsed="false">
      <c r="A212" s="384" t="s">
        <v>522</v>
      </c>
      <c r="B212" s="375"/>
      <c r="C212" s="372"/>
      <c r="D212" s="91"/>
      <c r="E212" s="373"/>
      <c r="F212" s="374"/>
    </row>
    <row r="213" customFormat="false" ht="15" hidden="false" customHeight="false" outlineLevel="0" collapsed="false">
      <c r="A213" s="377" t="str">
        <f aca="false">CONCATENATE("SKUPAJ:  ",B193)</f>
        <v>SKUPAJ:  VIII. HORTIKULTURA</v>
      </c>
      <c r="B213" s="375"/>
      <c r="C213" s="372"/>
      <c r="D213" s="91"/>
      <c r="E213" s="373"/>
      <c r="F213" s="378" t="n">
        <f aca="false">SUM(F193:F212)</f>
        <v>0</v>
      </c>
    </row>
    <row r="214" customFormat="false" ht="15" hidden="false" customHeight="false" outlineLevel="0" collapsed="false">
      <c r="A214" s="384" t="s">
        <v>522</v>
      </c>
      <c r="B214" s="375"/>
      <c r="C214" s="372"/>
      <c r="D214" s="91"/>
      <c r="E214" s="373"/>
      <c r="F214" s="374"/>
    </row>
    <row r="215" customFormat="false" ht="15" hidden="false" customHeight="false" outlineLevel="0" collapsed="false">
      <c r="A215" s="376"/>
      <c r="B215" s="375"/>
      <c r="C215" s="372"/>
      <c r="D215" s="91"/>
      <c r="E215" s="373"/>
      <c r="F215" s="374"/>
    </row>
    <row r="216" customFormat="false" ht="15" hidden="false" customHeight="false" outlineLevel="0" collapsed="false">
      <c r="A216" s="370"/>
      <c r="B216" s="371" t="s">
        <v>523</v>
      </c>
      <c r="C216" s="372" t="s">
        <v>7</v>
      </c>
      <c r="D216" s="91"/>
      <c r="E216" s="373"/>
      <c r="F216" s="374"/>
    </row>
    <row r="217" customFormat="false" ht="15" hidden="false" customHeight="false" outlineLevel="0" collapsed="false">
      <c r="A217" s="381"/>
      <c r="B217" s="403"/>
      <c r="C217" s="403"/>
      <c r="D217" s="403"/>
      <c r="E217" s="373"/>
      <c r="F217" s="403"/>
    </row>
    <row r="218" customFormat="false" ht="147.75" hidden="false" customHeight="true" outlineLevel="0" collapsed="false">
      <c r="A218" s="381" t="n">
        <v>1</v>
      </c>
      <c r="B218" s="352" t="s">
        <v>524</v>
      </c>
      <c r="C218" s="382" t="s">
        <v>474</v>
      </c>
      <c r="D218" s="350" t="n">
        <v>40</v>
      </c>
      <c r="E218" s="373"/>
      <c r="F218" s="350" t="n">
        <f aca="false">D218*E218</f>
        <v>0</v>
      </c>
    </row>
    <row r="219" customFormat="false" ht="15" hidden="false" customHeight="true" outlineLevel="0" collapsed="false">
      <c r="A219" s="381"/>
      <c r="B219" s="352"/>
      <c r="C219" s="382"/>
      <c r="D219" s="350"/>
      <c r="E219" s="373"/>
      <c r="F219" s="350"/>
    </row>
    <row r="220" customFormat="false" ht="130.5" hidden="false" customHeight="true" outlineLevel="0" collapsed="false">
      <c r="A220" s="381" t="n">
        <v>2</v>
      </c>
      <c r="B220" s="375" t="s">
        <v>525</v>
      </c>
      <c r="C220" s="382" t="s">
        <v>474</v>
      </c>
      <c r="D220" s="383" t="n">
        <v>50</v>
      </c>
      <c r="E220" s="373"/>
      <c r="F220" s="350" t="n">
        <f aca="false">D220*E220</f>
        <v>0</v>
      </c>
    </row>
    <row r="221" customFormat="false" ht="15" hidden="false" customHeight="false" outlineLevel="0" collapsed="false">
      <c r="A221" s="381"/>
      <c r="B221" s="375"/>
      <c r="C221" s="382"/>
      <c r="D221" s="383"/>
      <c r="E221" s="373"/>
      <c r="F221" s="350"/>
    </row>
    <row r="222" customFormat="false" ht="15" hidden="false" customHeight="false" outlineLevel="0" collapsed="false">
      <c r="A222" s="384" t="s">
        <v>522</v>
      </c>
      <c r="B222" s="375"/>
      <c r="C222" s="372"/>
      <c r="D222" s="91"/>
      <c r="E222" s="373"/>
      <c r="F222" s="374"/>
    </row>
    <row r="223" customFormat="false" ht="15" hidden="false" customHeight="false" outlineLevel="0" collapsed="false">
      <c r="A223" s="377" t="str">
        <f aca="false">CONCATENATE("SKUPAJ:  ",B216)</f>
        <v>SKUPAJ:  IX. AB ZIDOVI</v>
      </c>
      <c r="B223" s="375"/>
      <c r="C223" s="372"/>
      <c r="D223" s="91"/>
      <c r="E223" s="373"/>
      <c r="F223" s="378" t="n">
        <f aca="false">SUM(F216:F222)</f>
        <v>0</v>
      </c>
    </row>
    <row r="224" customFormat="false" ht="15" hidden="false" customHeight="false" outlineLevel="0" collapsed="false">
      <c r="A224" s="384" t="s">
        <v>522</v>
      </c>
      <c r="B224" s="375"/>
      <c r="C224" s="372"/>
      <c r="D224" s="91"/>
      <c r="E224" s="373"/>
      <c r="F224" s="374"/>
    </row>
    <row r="225" customFormat="false" ht="15" hidden="false" customHeight="false" outlineLevel="0" collapsed="false">
      <c r="A225" s="370"/>
      <c r="B225" s="375"/>
      <c r="C225" s="372"/>
      <c r="D225" s="91"/>
      <c r="E225" s="373"/>
      <c r="F225" s="374"/>
    </row>
    <row r="226" customFormat="false" ht="15" hidden="false" customHeight="false" outlineLevel="0" collapsed="false">
      <c r="A226" s="370"/>
      <c r="B226" s="371" t="s">
        <v>526</v>
      </c>
      <c r="C226" s="372" t="s">
        <v>7</v>
      </c>
      <c r="D226" s="91"/>
      <c r="E226" s="373"/>
      <c r="F226" s="374"/>
    </row>
    <row r="227" customFormat="false" ht="15" hidden="false" customHeight="false" outlineLevel="0" collapsed="false">
      <c r="A227" s="345"/>
      <c r="B227" s="409"/>
      <c r="C227" s="382"/>
      <c r="D227" s="350"/>
      <c r="E227" s="373"/>
      <c r="F227" s="350"/>
    </row>
    <row r="228" customFormat="false" ht="25.5" hidden="false" customHeight="false" outlineLevel="0" collapsed="false">
      <c r="A228" s="381" t="n">
        <v>1</v>
      </c>
      <c r="B228" s="353" t="s">
        <v>527</v>
      </c>
      <c r="C228" s="382" t="s">
        <v>498</v>
      </c>
      <c r="D228" s="383" t="n">
        <v>1</v>
      </c>
      <c r="E228" s="373"/>
      <c r="F228" s="350" t="n">
        <f aca="false">D228*E228</f>
        <v>0</v>
      </c>
    </row>
    <row r="229" customFormat="false" ht="15" hidden="false" customHeight="false" outlineLevel="0" collapsed="false">
      <c r="A229" s="345"/>
      <c r="B229" s="409"/>
      <c r="C229" s="382"/>
      <c r="D229" s="350"/>
      <c r="E229" s="373"/>
      <c r="F229" s="350"/>
    </row>
    <row r="230" customFormat="false" ht="38.25" hidden="false" customHeight="false" outlineLevel="0" collapsed="false">
      <c r="A230" s="381" t="n">
        <f aca="false">A228+1</f>
        <v>2</v>
      </c>
      <c r="B230" s="353" t="s">
        <v>528</v>
      </c>
      <c r="C230" s="382"/>
      <c r="D230" s="350"/>
      <c r="E230" s="373"/>
      <c r="F230" s="350"/>
    </row>
    <row r="231" customFormat="false" ht="15" hidden="false" customHeight="false" outlineLevel="0" collapsed="false">
      <c r="A231" s="345"/>
      <c r="B231" s="353" t="s">
        <v>529</v>
      </c>
      <c r="C231" s="382" t="s">
        <v>498</v>
      </c>
      <c r="D231" s="350" t="n">
        <v>1</v>
      </c>
      <c r="E231" s="373"/>
      <c r="F231" s="350" t="n">
        <f aca="false">D231*E231</f>
        <v>0</v>
      </c>
    </row>
    <row r="232" customFormat="false" ht="15" hidden="false" customHeight="false" outlineLevel="0" collapsed="false">
      <c r="A232" s="345"/>
      <c r="B232" s="409"/>
      <c r="C232" s="382"/>
      <c r="D232" s="350"/>
      <c r="E232" s="373"/>
      <c r="F232" s="350"/>
    </row>
    <row r="233" customFormat="false" ht="48.75" hidden="false" customHeight="true" outlineLevel="0" collapsed="false">
      <c r="A233" s="381" t="n">
        <v>3</v>
      </c>
      <c r="B233" s="353" t="s">
        <v>530</v>
      </c>
      <c r="C233" s="382" t="s">
        <v>498</v>
      </c>
      <c r="D233" s="383" t="n">
        <v>1</v>
      </c>
      <c r="E233" s="373"/>
      <c r="F233" s="350" t="n">
        <f aca="false">D233*E233</f>
        <v>0</v>
      </c>
    </row>
    <row r="234" customFormat="false" ht="15" hidden="false" customHeight="false" outlineLevel="0" collapsed="false">
      <c r="A234" s="345"/>
      <c r="B234" s="409"/>
      <c r="C234" s="382"/>
      <c r="D234" s="350"/>
      <c r="E234" s="373"/>
      <c r="F234" s="350"/>
    </row>
    <row r="235" customFormat="false" ht="27.75" hidden="false" customHeight="true" outlineLevel="0" collapsed="false">
      <c r="A235" s="381" t="n">
        <f aca="false">A233+1</f>
        <v>4</v>
      </c>
      <c r="B235" s="353" t="s">
        <v>531</v>
      </c>
      <c r="C235" s="382"/>
      <c r="D235" s="350"/>
      <c r="E235" s="373"/>
      <c r="F235" s="350"/>
    </row>
    <row r="236" customFormat="false" ht="26.25" hidden="false" customHeight="true" outlineLevel="0" collapsed="false">
      <c r="A236" s="345"/>
      <c r="B236" s="353" t="s">
        <v>532</v>
      </c>
      <c r="C236" s="382" t="s">
        <v>474</v>
      </c>
      <c r="D236" s="350" t="n">
        <v>70</v>
      </c>
      <c r="E236" s="373"/>
      <c r="F236" s="350" t="n">
        <f aca="false">D236*E236</f>
        <v>0</v>
      </c>
    </row>
    <row r="237" customFormat="false" ht="15" hidden="false" customHeight="false" outlineLevel="0" collapsed="false">
      <c r="A237" s="345"/>
      <c r="B237" s="394"/>
      <c r="C237" s="382"/>
      <c r="D237" s="350"/>
      <c r="E237" s="373"/>
      <c r="F237" s="350"/>
    </row>
    <row r="238" customFormat="false" ht="27" hidden="false" customHeight="true" outlineLevel="0" collapsed="false">
      <c r="A238" s="345" t="n">
        <f aca="false">A235+1</f>
        <v>5</v>
      </c>
      <c r="B238" s="410" t="s">
        <v>533</v>
      </c>
      <c r="C238" s="382"/>
      <c r="D238" s="350"/>
      <c r="E238" s="373"/>
      <c r="F238" s="350"/>
    </row>
    <row r="239" customFormat="false" ht="18.75" hidden="false" customHeight="true" outlineLevel="0" collapsed="false">
      <c r="A239" s="345"/>
      <c r="B239" s="353" t="s">
        <v>534</v>
      </c>
      <c r="C239" s="382" t="s">
        <v>462</v>
      </c>
      <c r="D239" s="350" t="n">
        <v>15</v>
      </c>
      <c r="E239" s="373"/>
      <c r="F239" s="350" t="n">
        <f aca="false">D239*E239</f>
        <v>0</v>
      </c>
    </row>
    <row r="240" customFormat="false" ht="15" hidden="false" customHeight="false" outlineLevel="0" collapsed="false">
      <c r="A240" s="345"/>
      <c r="B240" s="394"/>
      <c r="C240" s="382"/>
      <c r="D240" s="350"/>
      <c r="E240" s="373"/>
      <c r="F240" s="350"/>
    </row>
    <row r="241" customFormat="false" ht="15" hidden="false" customHeight="false" outlineLevel="0" collapsed="false">
      <c r="A241" s="376" t="s">
        <v>449</v>
      </c>
      <c r="B241" s="375"/>
      <c r="C241" s="372"/>
      <c r="D241" s="91"/>
      <c r="E241" s="373"/>
      <c r="F241" s="374"/>
    </row>
    <row r="242" customFormat="false" ht="15" hidden="false" customHeight="false" outlineLevel="0" collapsed="false">
      <c r="A242" s="377" t="str">
        <f aca="false">CONCATENATE("SKUPAJ:  ",B226)</f>
        <v>SKUPAJ:  X. SIGNALIZACIJA</v>
      </c>
      <c r="B242" s="375"/>
      <c r="C242" s="372"/>
      <c r="D242" s="91"/>
      <c r="E242" s="373"/>
      <c r="F242" s="378" t="n">
        <f aca="false">SUM(F226:F241)</f>
        <v>0</v>
      </c>
    </row>
    <row r="243" customFormat="false" ht="15" hidden="false" customHeight="false" outlineLevel="0" collapsed="false">
      <c r="A243" s="376" t="s">
        <v>449</v>
      </c>
      <c r="B243" s="375"/>
      <c r="C243" s="372"/>
      <c r="D243" s="91"/>
      <c r="E243" s="373"/>
      <c r="F243" s="374"/>
    </row>
    <row r="244" customFormat="false" ht="15" hidden="false" customHeight="false" outlineLevel="0" collapsed="false">
      <c r="A244" s="370"/>
      <c r="B244" s="375"/>
      <c r="C244" s="372"/>
      <c r="D244" s="91"/>
      <c r="E244" s="373"/>
      <c r="F244" s="374"/>
    </row>
    <row r="245" customFormat="false" ht="15" hidden="false" customHeight="false" outlineLevel="0" collapsed="false">
      <c r="A245" s="370"/>
      <c r="B245" s="375" t="s">
        <v>7</v>
      </c>
      <c r="C245" s="372" t="s">
        <v>7</v>
      </c>
      <c r="D245" s="91"/>
      <c r="E245" s="373"/>
      <c r="F245" s="374"/>
    </row>
    <row r="246" customFormat="false" ht="15" hidden="false" customHeight="false" outlineLevel="0" collapsed="false">
      <c r="A246" s="379"/>
      <c r="B246" s="379"/>
      <c r="C246" s="379"/>
      <c r="D246" s="379"/>
      <c r="E246" s="379"/>
      <c r="F246" s="379"/>
    </row>
    <row r="247" customFormat="false" ht="15" hidden="false" customHeight="false" outlineLevel="0" collapsed="false">
      <c r="A247" s="370"/>
      <c r="B247" s="371" t="s">
        <v>535</v>
      </c>
      <c r="C247" s="372" t="s">
        <v>7</v>
      </c>
      <c r="D247" s="91"/>
      <c r="E247" s="373"/>
      <c r="F247" s="374"/>
    </row>
    <row r="248" customFormat="false" ht="15" hidden="false" customHeight="false" outlineLevel="0" collapsed="false">
      <c r="A248" s="379"/>
      <c r="B248" s="379"/>
      <c r="C248" s="379"/>
      <c r="D248" s="379"/>
      <c r="E248" s="379"/>
      <c r="F248" s="379"/>
    </row>
    <row r="249" customFormat="false" ht="15.75" hidden="false" customHeight="false" outlineLevel="0" collapsed="false">
      <c r="A249" s="379"/>
      <c r="B249" s="388"/>
      <c r="C249" s="380"/>
      <c r="D249" s="380"/>
      <c r="E249" s="411"/>
      <c r="F249" s="380"/>
    </row>
    <row r="250" customFormat="false" ht="15" hidden="false" customHeight="false" outlineLevel="0" collapsed="false">
      <c r="A250" s="370"/>
      <c r="B250" s="412" t="str">
        <f aca="false">+B54</f>
        <v>I. PRIPRAVLJALNA in ZAKLJUČNA DELA</v>
      </c>
      <c r="C250" s="413" t="s">
        <v>7</v>
      </c>
      <c r="D250" s="414"/>
      <c r="E250" s="415"/>
      <c r="F250" s="416" t="n">
        <f aca="false">+F67</f>
        <v>0</v>
      </c>
    </row>
    <row r="251" customFormat="false" ht="15" hidden="false" customHeight="false" outlineLevel="0" collapsed="false">
      <c r="A251" s="370"/>
      <c r="B251" s="417" t="str">
        <f aca="false">+B70</f>
        <v>II. GEODETSKA DELA</v>
      </c>
      <c r="C251" s="418" t="s">
        <v>7</v>
      </c>
      <c r="D251" s="128"/>
      <c r="E251" s="419"/>
      <c r="F251" s="420" t="n">
        <f aca="false">+F77</f>
        <v>0</v>
      </c>
    </row>
    <row r="252" customFormat="false" ht="15" hidden="false" customHeight="false" outlineLevel="0" collapsed="false">
      <c r="A252" s="370"/>
      <c r="B252" s="417" t="str">
        <f aca="false">+B80</f>
        <v>III. ZEMELJSKA DELA</v>
      </c>
      <c r="C252" s="418"/>
      <c r="D252" s="128"/>
      <c r="E252" s="419"/>
      <c r="F252" s="420" t="n">
        <f aca="false">+F103</f>
        <v>0</v>
      </c>
    </row>
    <row r="253" customFormat="false" ht="15" hidden="false" customHeight="false" outlineLevel="0" collapsed="false">
      <c r="A253" s="370"/>
      <c r="B253" s="417" t="str">
        <f aca="false">+B106</f>
        <v>IV. ZGORNJI USTROJ</v>
      </c>
      <c r="C253" s="418"/>
      <c r="D253" s="128"/>
      <c r="E253" s="419"/>
      <c r="F253" s="420" t="n">
        <f aca="false">+F112</f>
        <v>0</v>
      </c>
    </row>
    <row r="254" customFormat="false" ht="15" hidden="false" customHeight="false" outlineLevel="0" collapsed="false">
      <c r="A254" s="370"/>
      <c r="B254" s="417" t="str">
        <f aca="false">+B115</f>
        <v>V. ZIDARSKA DELA</v>
      </c>
      <c r="C254" s="418"/>
      <c r="D254" s="128"/>
      <c r="E254" s="419"/>
      <c r="F254" s="420" t="n">
        <f aca="false">+F124</f>
        <v>0</v>
      </c>
    </row>
    <row r="255" customFormat="false" ht="15" hidden="false" customHeight="false" outlineLevel="0" collapsed="false">
      <c r="A255" s="370"/>
      <c r="B255" s="417" t="str">
        <f aca="false">B127</f>
        <v>VI. ASFALTERSKA DELA</v>
      </c>
      <c r="C255" s="418"/>
      <c r="D255" s="128"/>
      <c r="E255" s="419"/>
      <c r="F255" s="420" t="n">
        <f aca="false">F138</f>
        <v>0</v>
      </c>
    </row>
    <row r="256" customFormat="false" ht="15" hidden="false" customHeight="false" outlineLevel="0" collapsed="false">
      <c r="A256" s="370"/>
      <c r="B256" s="417" t="str">
        <f aca="false">+B141</f>
        <v>VII. KANALIZACIJA (meteorna fekalna)</v>
      </c>
      <c r="C256" s="418"/>
      <c r="D256" s="128"/>
      <c r="E256" s="419"/>
      <c r="F256" s="420" t="n">
        <f aca="false">+F190</f>
        <v>0</v>
      </c>
    </row>
    <row r="257" customFormat="false" ht="15" hidden="false" customHeight="false" outlineLevel="0" collapsed="false">
      <c r="A257" s="370"/>
      <c r="B257" s="417" t="str">
        <f aca="false">+B193</f>
        <v>VIII. HORTIKULTURA</v>
      </c>
      <c r="C257" s="418"/>
      <c r="D257" s="128"/>
      <c r="E257" s="419"/>
      <c r="F257" s="420" t="n">
        <f aca="false">+F213</f>
        <v>0</v>
      </c>
    </row>
    <row r="258" customFormat="false" ht="15" hidden="false" customHeight="false" outlineLevel="0" collapsed="false">
      <c r="A258" s="370"/>
      <c r="B258" s="417" t="str">
        <f aca="false">+B216</f>
        <v>IX. AB ZIDOVI</v>
      </c>
      <c r="C258" s="418"/>
      <c r="D258" s="128"/>
      <c r="E258" s="419"/>
      <c r="F258" s="420" t="n">
        <f aca="false">+F223</f>
        <v>0</v>
      </c>
    </row>
    <row r="259" customFormat="false" ht="15.75" hidden="false" customHeight="false" outlineLevel="0" collapsed="false">
      <c r="A259" s="370"/>
      <c r="B259" s="417" t="str">
        <f aca="false">B226</f>
        <v>X. SIGNALIZACIJA</v>
      </c>
      <c r="C259" s="418"/>
      <c r="D259" s="128"/>
      <c r="E259" s="419"/>
      <c r="F259" s="420" t="n">
        <f aca="false">F242</f>
        <v>0</v>
      </c>
    </row>
    <row r="260" customFormat="false" ht="15.75" hidden="false" customHeight="false" outlineLevel="0" collapsed="false">
      <c r="A260" s="370"/>
      <c r="B260" s="421" t="s">
        <v>536</v>
      </c>
      <c r="C260" s="422" t="s">
        <v>7</v>
      </c>
      <c r="D260" s="423"/>
      <c r="E260" s="424"/>
      <c r="F260" s="425" t="n">
        <f aca="false">SUM(F250:F259)</f>
        <v>0</v>
      </c>
    </row>
    <row r="261" customFormat="false" ht="15.75" hidden="false" customHeight="false" outlineLevel="0" collapsed="false">
      <c r="A261" s="370"/>
      <c r="B261" s="421" t="s">
        <v>537</v>
      </c>
      <c r="C261" s="422" t="s">
        <v>7</v>
      </c>
      <c r="D261" s="423"/>
      <c r="E261" s="424"/>
      <c r="F261" s="425" t="n">
        <f aca="false">F260*0.1</f>
        <v>0</v>
      </c>
    </row>
    <row r="262" customFormat="false" ht="15.75" hidden="false" customHeight="false" outlineLevel="0" collapsed="false">
      <c r="A262" s="370"/>
      <c r="B262" s="426"/>
      <c r="C262" s="427"/>
      <c r="D262" s="428"/>
      <c r="E262" s="429"/>
      <c r="F262" s="430"/>
    </row>
    <row r="263" customFormat="false" ht="15.75" hidden="false" customHeight="false" outlineLevel="0" collapsed="false">
      <c r="A263" s="370"/>
      <c r="B263" s="421" t="s">
        <v>536</v>
      </c>
      <c r="C263" s="422" t="s">
        <v>7</v>
      </c>
      <c r="D263" s="423"/>
      <c r="E263" s="424"/>
      <c r="F263" s="425" t="n">
        <f aca="false">F260+F261</f>
        <v>0</v>
      </c>
    </row>
    <row r="264" customFormat="false" ht="15" hidden="false" customHeight="false" outlineLevel="0" collapsed="false">
      <c r="A264" s="431"/>
      <c r="B264" s="431"/>
      <c r="C264" s="431"/>
      <c r="D264" s="431"/>
      <c r="E264" s="431"/>
      <c r="F264" s="431"/>
    </row>
    <row r="265" customFormat="false" ht="15" hidden="false" customHeight="false" outlineLevel="0" collapsed="false">
      <c r="A265" s="379"/>
      <c r="B265" s="379"/>
      <c r="C265" s="379"/>
      <c r="D265" s="379"/>
      <c r="E265" s="379"/>
      <c r="F265" s="379"/>
    </row>
    <row r="266" customFormat="false" ht="15" hidden="false" customHeight="false" outlineLevel="0" collapsed="false">
      <c r="A266" s="370"/>
      <c r="B266" s="375" t="s">
        <v>7</v>
      </c>
      <c r="C266" s="372" t="s">
        <v>7</v>
      </c>
      <c r="D266" s="91"/>
      <c r="E266" s="373"/>
      <c r="F266" s="374"/>
    </row>
    <row r="267" customFormat="false" ht="15" hidden="false" customHeight="false" outlineLevel="0" collapsed="false">
      <c r="A267" s="379"/>
      <c r="B267" s="388"/>
      <c r="C267" s="380"/>
      <c r="D267" s="380"/>
      <c r="E267" s="411"/>
      <c r="F267" s="380"/>
    </row>
    <row r="268" customFormat="false" ht="15" hidden="false" customHeight="false" outlineLevel="0" collapsed="false">
      <c r="A268" s="432"/>
      <c r="B268" s="433"/>
      <c r="C268" s="434"/>
      <c r="D268" s="435"/>
      <c r="E268" s="436"/>
      <c r="F268" s="437"/>
    </row>
  </sheetData>
  <sheetProtection sheet="true" password="dd83"/>
  <mergeCells count="14">
    <mergeCell ref="A69:D69"/>
    <mergeCell ref="A75:D75"/>
    <mergeCell ref="A85:D85"/>
    <mergeCell ref="A101:D101"/>
    <mergeCell ref="A107:D107"/>
    <mergeCell ref="A110:D110"/>
    <mergeCell ref="A116:D116"/>
    <mergeCell ref="A128:D128"/>
    <mergeCell ref="A133:D133"/>
    <mergeCell ref="A194:D194"/>
    <mergeCell ref="A246:F246"/>
    <mergeCell ref="A248:F248"/>
    <mergeCell ref="A264:F264"/>
    <mergeCell ref="A265:F265"/>
  </mergeCells>
  <printOptions headings="false" gridLines="true" gridLinesSet="true" horizontalCentered="false" verticalCentered="false"/>
  <pageMargins left="0.984027777777778" right="0.39375"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false"/>
  </sheetPr>
  <dimension ref="A1:H227"/>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C160" activeCellId="0" sqref="C160"/>
    </sheetView>
  </sheetViews>
  <sheetFormatPr defaultColWidth="8.90234375" defaultRowHeight="15.75" zeroHeight="false" outlineLevelRow="0" outlineLevelCol="0"/>
  <cols>
    <col collapsed="false" customWidth="true" hidden="false" outlineLevel="0" max="1" min="1" style="438" width="1.65"/>
    <col collapsed="false" customWidth="true" hidden="false" outlineLevel="0" max="2" min="2" style="439" width="3.99"/>
    <col collapsed="false" customWidth="true" hidden="false" outlineLevel="0" max="3" min="3" style="440" width="27.55"/>
    <col collapsed="false" customWidth="true" hidden="false" outlineLevel="0" max="4" min="4" style="441" width="6.1"/>
    <col collapsed="false" customWidth="true" hidden="false" outlineLevel="0" max="5" min="5" style="441" width="0.32"/>
    <col collapsed="false" customWidth="true" hidden="false" outlineLevel="0" max="6" min="6" style="442" width="8.65"/>
    <col collapsed="false" customWidth="true" hidden="false" outlineLevel="0" max="7" min="7" style="441" width="0.21"/>
    <col collapsed="false" customWidth="true" hidden="false" outlineLevel="0" max="8" min="8" style="441" width="12.99"/>
  </cols>
  <sheetData>
    <row r="1" customFormat="false" ht="15.75" hidden="false" customHeight="false" outlineLevel="0" collapsed="false">
      <c r="C1" s="443"/>
      <c r="D1" s="444"/>
    </row>
    <row r="2" customFormat="false" ht="15.75" hidden="false" customHeight="true" outlineLevel="0" collapsed="false">
      <c r="C2" s="445" t="s">
        <v>538</v>
      </c>
      <c r="D2" s="445"/>
    </row>
    <row r="3" customFormat="false" ht="15.75" hidden="false" customHeight="false" outlineLevel="0" collapsed="false">
      <c r="C3" s="445"/>
      <c r="D3" s="445"/>
    </row>
    <row r="4" customFormat="false" ht="15.75" hidden="false" customHeight="false" outlineLevel="0" collapsed="false">
      <c r="C4" s="443"/>
      <c r="D4" s="444"/>
    </row>
    <row r="5" customFormat="false" ht="15.75" hidden="false" customHeight="false" outlineLevel="0" collapsed="false">
      <c r="C5" s="443" t="s">
        <v>539</v>
      </c>
    </row>
    <row r="6" customFormat="false" ht="15.75" hidden="false" customHeight="false" outlineLevel="0" collapsed="false">
      <c r="C6" s="443"/>
    </row>
    <row r="7" customFormat="false" ht="15.75" hidden="false" customHeight="false" outlineLevel="0" collapsed="false">
      <c r="B7" s="446" t="s">
        <v>106</v>
      </c>
      <c r="C7" s="447" t="s">
        <v>540</v>
      </c>
      <c r="H7" s="441" t="n">
        <f aca="false">H82</f>
        <v>0</v>
      </c>
    </row>
    <row r="8" customFormat="false" ht="15.75" hidden="false" customHeight="false" outlineLevel="0" collapsed="false">
      <c r="B8" s="446" t="s">
        <v>112</v>
      </c>
      <c r="C8" s="447" t="s">
        <v>541</v>
      </c>
      <c r="H8" s="441" t="n">
        <f aca="false">H143</f>
        <v>0</v>
      </c>
    </row>
    <row r="9" customFormat="false" ht="15.75" hidden="false" customHeight="false" outlineLevel="0" collapsed="false">
      <c r="B9" s="446" t="s">
        <v>542</v>
      </c>
      <c r="C9" s="447" t="s">
        <v>543</v>
      </c>
      <c r="H9" s="441" t="n">
        <f aca="false">H162</f>
        <v>0</v>
      </c>
    </row>
    <row r="10" customFormat="false" ht="15.75" hidden="false" customHeight="false" outlineLevel="0" collapsed="false">
      <c r="B10" s="446" t="s">
        <v>544</v>
      </c>
      <c r="C10" s="447" t="s">
        <v>545</v>
      </c>
      <c r="H10" s="441" t="n">
        <f aca="false">H182</f>
        <v>0</v>
      </c>
    </row>
    <row r="11" customFormat="false" ht="15.75" hidden="false" customHeight="false" outlineLevel="0" collapsed="false">
      <c r="B11" s="446" t="s">
        <v>429</v>
      </c>
      <c r="C11" s="447" t="s">
        <v>546</v>
      </c>
      <c r="H11" s="441" t="n">
        <f aca="false">H227</f>
        <v>0</v>
      </c>
    </row>
    <row r="12" customFormat="false" ht="15.75" hidden="false" customHeight="false" outlineLevel="0" collapsed="false">
      <c r="C12" s="447"/>
    </row>
    <row r="13" customFormat="false" ht="15.75" hidden="false" customHeight="false" outlineLevel="0" collapsed="false">
      <c r="A13" s="448"/>
      <c r="B13" s="449"/>
      <c r="C13" s="450" t="s">
        <v>6</v>
      </c>
      <c r="D13" s="451"/>
      <c r="E13" s="451"/>
      <c r="F13" s="452"/>
      <c r="G13" s="451"/>
      <c r="H13" s="453" t="n">
        <f aca="false">SUM(H7:H12)</f>
        <v>0</v>
      </c>
    </row>
    <row r="14" customFormat="false" ht="15.75" hidden="false" customHeight="false" outlineLevel="0" collapsed="false">
      <c r="H14" s="450" t="s">
        <v>7</v>
      </c>
    </row>
    <row r="15" customFormat="false" ht="15.75" hidden="false" customHeight="false" outlineLevel="0" collapsed="false">
      <c r="B15" s="454"/>
      <c r="C15" s="445"/>
      <c r="D15" s="453"/>
      <c r="E15" s="453"/>
      <c r="F15" s="455"/>
      <c r="G15" s="453"/>
      <c r="H15" s="453" t="s">
        <v>7</v>
      </c>
    </row>
    <row r="16" customFormat="false" ht="15.75" hidden="false" customHeight="false" outlineLevel="0" collapsed="false">
      <c r="C16" s="440" t="s">
        <v>547</v>
      </c>
    </row>
    <row r="17" customFormat="false" ht="38.25" hidden="false" customHeight="false" outlineLevel="0" collapsed="false">
      <c r="C17" s="440" t="s">
        <v>548</v>
      </c>
    </row>
    <row r="18" customFormat="false" ht="38.25" hidden="false" customHeight="false" outlineLevel="0" collapsed="false">
      <c r="C18" s="440" t="s">
        <v>549</v>
      </c>
    </row>
    <row r="19" customFormat="false" ht="51" hidden="false" customHeight="false" outlineLevel="0" collapsed="false">
      <c r="C19" s="440" t="s">
        <v>550</v>
      </c>
    </row>
    <row r="20" customFormat="false" ht="63.75" hidden="false" customHeight="false" outlineLevel="0" collapsed="false">
      <c r="C20" s="440" t="s">
        <v>551</v>
      </c>
    </row>
    <row r="21" customFormat="false" ht="38.25" hidden="false" customHeight="false" outlineLevel="0" collapsed="false">
      <c r="C21" s="440" t="s">
        <v>552</v>
      </c>
    </row>
    <row r="38" customFormat="false" ht="15.75" hidden="false" customHeight="false" outlineLevel="0" collapsed="false">
      <c r="B38" s="456" t="s">
        <v>106</v>
      </c>
      <c r="C38" s="443" t="s">
        <v>553</v>
      </c>
      <c r="D38" s="457"/>
      <c r="E38" s="457"/>
      <c r="F38" s="458"/>
      <c r="G38" s="457"/>
      <c r="H38" s="457"/>
    </row>
    <row r="39" customFormat="false" ht="15.75" hidden="false" customHeight="false" outlineLevel="0" collapsed="false">
      <c r="B39" s="459"/>
      <c r="C39" s="443"/>
      <c r="D39" s="457"/>
      <c r="E39" s="457"/>
      <c r="F39" s="458"/>
      <c r="G39" s="457"/>
      <c r="H39" s="457"/>
    </row>
    <row r="40" customFormat="false" ht="38.25" hidden="false" customHeight="false" outlineLevel="0" collapsed="false">
      <c r="B40" s="439" t="s">
        <v>554</v>
      </c>
      <c r="C40" s="440" t="s">
        <v>555</v>
      </c>
      <c r="D40" s="460"/>
      <c r="F40" s="461"/>
    </row>
    <row r="41" customFormat="false" ht="15.75" hidden="false" customHeight="false" outlineLevel="0" collapsed="false">
      <c r="B41" s="439" t="s">
        <v>556</v>
      </c>
      <c r="C41" s="440" t="s">
        <v>557</v>
      </c>
      <c r="D41" s="460" t="n">
        <v>270</v>
      </c>
      <c r="H41" s="441" t="n">
        <f aca="false">D41*F41</f>
        <v>0</v>
      </c>
    </row>
    <row r="42" customFormat="false" ht="15.75" hidden="false" customHeight="false" outlineLevel="0" collapsed="false">
      <c r="B42" s="439" t="s">
        <v>556</v>
      </c>
      <c r="C42" s="440" t="s">
        <v>558</v>
      </c>
      <c r="D42" s="460" t="n">
        <v>100</v>
      </c>
      <c r="H42" s="441" t="n">
        <f aca="false">D42*F42</f>
        <v>0</v>
      </c>
    </row>
    <row r="43" customFormat="false" ht="15.75" hidden="false" customHeight="false" outlineLevel="0" collapsed="false">
      <c r="B43" s="439" t="s">
        <v>556</v>
      </c>
      <c r="C43" s="440" t="s">
        <v>559</v>
      </c>
      <c r="D43" s="460" t="n">
        <v>80</v>
      </c>
      <c r="H43" s="441" t="n">
        <f aca="false">D43*F43</f>
        <v>0</v>
      </c>
    </row>
    <row r="44" customFormat="false" ht="15.75" hidden="false" customHeight="false" outlineLevel="0" collapsed="false">
      <c r="D44" s="460"/>
    </row>
    <row r="45" customFormat="false" ht="38.25" hidden="false" customHeight="false" outlineLevel="0" collapsed="false">
      <c r="B45" s="439" t="s">
        <v>560</v>
      </c>
      <c r="C45" s="440" t="s">
        <v>561</v>
      </c>
      <c r="D45" s="460"/>
    </row>
    <row r="46" customFormat="false" ht="38.25" hidden="false" customHeight="false" outlineLevel="0" collapsed="false">
      <c r="B46" s="439" t="s">
        <v>556</v>
      </c>
      <c r="C46" s="440" t="s">
        <v>562</v>
      </c>
      <c r="D46" s="460" t="n">
        <v>4</v>
      </c>
      <c r="H46" s="441" t="n">
        <f aca="false">D46*F46</f>
        <v>0</v>
      </c>
    </row>
    <row r="47" customFormat="false" ht="38.25" hidden="false" customHeight="false" outlineLevel="0" collapsed="false">
      <c r="B47" s="439" t="s">
        <v>556</v>
      </c>
      <c r="C47" s="440" t="s">
        <v>563</v>
      </c>
      <c r="D47" s="460" t="n">
        <v>5</v>
      </c>
      <c r="H47" s="441" t="n">
        <f aca="false">D47*F47</f>
        <v>0</v>
      </c>
    </row>
    <row r="48" customFormat="false" ht="38.25" hidden="false" customHeight="false" outlineLevel="0" collapsed="false">
      <c r="B48" s="439" t="s">
        <v>556</v>
      </c>
      <c r="C48" s="440" t="s">
        <v>564</v>
      </c>
      <c r="D48" s="460" t="n">
        <v>3</v>
      </c>
      <c r="H48" s="441" t="n">
        <f aca="false">D48*F48</f>
        <v>0</v>
      </c>
    </row>
    <row r="49" customFormat="false" ht="38.25" hidden="false" customHeight="false" outlineLevel="0" collapsed="false">
      <c r="B49" s="439" t="s">
        <v>556</v>
      </c>
      <c r="C49" s="440" t="s">
        <v>565</v>
      </c>
      <c r="D49" s="460" t="n">
        <v>4</v>
      </c>
      <c r="H49" s="441" t="n">
        <f aca="false">D49*F49</f>
        <v>0</v>
      </c>
    </row>
    <row r="50" customFormat="false" ht="38.25" hidden="false" customHeight="false" outlineLevel="0" collapsed="false">
      <c r="B50" s="439" t="s">
        <v>556</v>
      </c>
      <c r="C50" s="440" t="s">
        <v>566</v>
      </c>
      <c r="D50" s="460" t="n">
        <v>6</v>
      </c>
      <c r="H50" s="441" t="n">
        <f aca="false">D50*F50</f>
        <v>0</v>
      </c>
    </row>
    <row r="51" customFormat="false" ht="38.25" hidden="false" customHeight="false" outlineLevel="0" collapsed="false">
      <c r="B51" s="439" t="s">
        <v>556</v>
      </c>
      <c r="C51" s="440" t="s">
        <v>567</v>
      </c>
      <c r="D51" s="460" t="n">
        <v>1</v>
      </c>
      <c r="H51" s="441" t="n">
        <f aca="false">D51*F51</f>
        <v>0</v>
      </c>
    </row>
    <row r="52" customFormat="false" ht="38.25" hidden="false" customHeight="false" outlineLevel="0" collapsed="false">
      <c r="B52" s="439" t="s">
        <v>556</v>
      </c>
      <c r="C52" s="440" t="s">
        <v>568</v>
      </c>
      <c r="D52" s="460" t="n">
        <v>35</v>
      </c>
      <c r="H52" s="441" t="n">
        <f aca="false">D52*F52</f>
        <v>0</v>
      </c>
    </row>
    <row r="53" customFormat="false" ht="38.25" hidden="false" customHeight="false" outlineLevel="0" collapsed="false">
      <c r="B53" s="439" t="s">
        <v>556</v>
      </c>
      <c r="C53" s="440" t="s">
        <v>569</v>
      </c>
      <c r="D53" s="460" t="n">
        <v>1</v>
      </c>
      <c r="H53" s="441" t="n">
        <f aca="false">D53*F53</f>
        <v>0</v>
      </c>
    </row>
    <row r="54" customFormat="false" ht="38.25" hidden="false" customHeight="false" outlineLevel="0" collapsed="false">
      <c r="B54" s="439" t="s">
        <v>556</v>
      </c>
      <c r="C54" s="440" t="s">
        <v>570</v>
      </c>
      <c r="D54" s="460" t="n">
        <v>1</v>
      </c>
      <c r="H54" s="441" t="n">
        <f aca="false">D54*F54</f>
        <v>0</v>
      </c>
    </row>
    <row r="55" customFormat="false" ht="15.75" hidden="false" customHeight="false" outlineLevel="0" collapsed="false">
      <c r="D55" s="462"/>
      <c r="E55" s="444"/>
      <c r="G55" s="444"/>
      <c r="H55" s="444"/>
    </row>
    <row r="56" customFormat="false" ht="51" hidden="false" customHeight="false" outlineLevel="0" collapsed="false">
      <c r="A56" s="463"/>
      <c r="B56" s="464" t="s">
        <v>571</v>
      </c>
      <c r="C56" s="440" t="s">
        <v>572</v>
      </c>
      <c r="D56" s="465"/>
      <c r="E56" s="440"/>
      <c r="G56" s="440"/>
      <c r="H56" s="440" t="s">
        <v>7</v>
      </c>
    </row>
    <row r="57" customFormat="false" ht="15.75" hidden="false" customHeight="false" outlineLevel="0" collapsed="false">
      <c r="B57" s="464" t="s">
        <v>556</v>
      </c>
      <c r="C57" s="440" t="s">
        <v>573</v>
      </c>
      <c r="D57" s="465" t="n">
        <v>7</v>
      </c>
      <c r="E57" s="440"/>
      <c r="G57" s="440"/>
      <c r="H57" s="440" t="n">
        <f aca="false">D57*F57</f>
        <v>0</v>
      </c>
    </row>
    <row r="58" customFormat="false" ht="15.75" hidden="false" customHeight="false" outlineLevel="0" collapsed="false">
      <c r="B58" s="464" t="s">
        <v>556</v>
      </c>
      <c r="C58" s="440" t="s">
        <v>574</v>
      </c>
      <c r="D58" s="465" t="n">
        <v>6</v>
      </c>
      <c r="E58" s="440"/>
      <c r="G58" s="440"/>
      <c r="H58" s="440" t="n">
        <f aca="false">D58*F58</f>
        <v>0</v>
      </c>
    </row>
    <row r="59" customFormat="false" ht="15.75" hidden="false" customHeight="false" outlineLevel="0" collapsed="false">
      <c r="B59" s="464" t="s">
        <v>556</v>
      </c>
      <c r="C59" s="440" t="s">
        <v>575</v>
      </c>
      <c r="D59" s="465" t="n">
        <v>10</v>
      </c>
      <c r="E59" s="440"/>
      <c r="G59" s="440"/>
      <c r="H59" s="440" t="n">
        <f aca="false">D59*F59</f>
        <v>0</v>
      </c>
    </row>
    <row r="60" customFormat="false" ht="15.75" hidden="false" customHeight="false" outlineLevel="0" collapsed="false">
      <c r="B60" s="464" t="s">
        <v>556</v>
      </c>
      <c r="C60" s="440" t="s">
        <v>576</v>
      </c>
      <c r="D60" s="465" t="n">
        <v>2</v>
      </c>
      <c r="E60" s="440"/>
      <c r="G60" s="440"/>
      <c r="H60" s="440" t="n">
        <f aca="false">D60*F60</f>
        <v>0</v>
      </c>
    </row>
    <row r="61" customFormat="false" ht="15.75" hidden="false" customHeight="false" outlineLevel="0" collapsed="false">
      <c r="B61" s="464"/>
      <c r="D61" s="465"/>
      <c r="E61" s="440"/>
      <c r="G61" s="440"/>
      <c r="H61" s="440"/>
    </row>
    <row r="62" customFormat="false" ht="63.75" hidden="false" customHeight="false" outlineLevel="0" collapsed="false">
      <c r="B62" s="439" t="s">
        <v>577</v>
      </c>
      <c r="C62" s="466" t="s">
        <v>578</v>
      </c>
      <c r="D62" s="462"/>
      <c r="E62" s="444"/>
      <c r="G62" s="444"/>
      <c r="H62" s="444"/>
    </row>
    <row r="63" customFormat="false" ht="15.75" hidden="false" customHeight="false" outlineLevel="0" collapsed="false">
      <c r="B63" s="439" t="s">
        <v>556</v>
      </c>
      <c r="C63" s="440" t="s">
        <v>579</v>
      </c>
      <c r="D63" s="462" t="n">
        <v>6</v>
      </c>
      <c r="E63" s="444"/>
      <c r="G63" s="444"/>
      <c r="H63" s="444" t="n">
        <f aca="false">D63*F63</f>
        <v>0</v>
      </c>
    </row>
    <row r="64" customFormat="false" ht="15.75" hidden="false" customHeight="false" outlineLevel="0" collapsed="false">
      <c r="B64" s="464"/>
      <c r="D64" s="465"/>
      <c r="E64" s="440"/>
      <c r="G64" s="440"/>
      <c r="H64" s="440"/>
    </row>
    <row r="65" customFormat="false" ht="63.75" hidden="false" customHeight="false" outlineLevel="0" collapsed="false">
      <c r="B65" s="439" t="s">
        <v>580</v>
      </c>
      <c r="C65" s="440" t="s">
        <v>581</v>
      </c>
      <c r="D65" s="462"/>
      <c r="E65" s="444"/>
      <c r="G65" s="444"/>
      <c r="H65" s="444" t="s">
        <v>7</v>
      </c>
    </row>
    <row r="66" customFormat="false" ht="15.75" hidden="false" customHeight="false" outlineLevel="0" collapsed="false">
      <c r="A66" s="463"/>
      <c r="B66" s="439" t="s">
        <v>556</v>
      </c>
      <c r="C66" s="440" t="s">
        <v>582</v>
      </c>
      <c r="D66" s="462" t="n">
        <v>6</v>
      </c>
      <c r="E66" s="444"/>
      <c r="G66" s="444"/>
      <c r="H66" s="444" t="n">
        <f aca="false">D66*F66</f>
        <v>0</v>
      </c>
    </row>
    <row r="67" customFormat="false" ht="15.75" hidden="false" customHeight="false" outlineLevel="0" collapsed="false">
      <c r="A67" s="463"/>
      <c r="D67" s="462"/>
      <c r="E67" s="444"/>
      <c r="G67" s="444"/>
      <c r="H67" s="444"/>
    </row>
    <row r="68" customFormat="false" ht="15.75" hidden="false" customHeight="false" outlineLevel="0" collapsed="false">
      <c r="A68" s="463"/>
      <c r="B68" s="439" t="s">
        <v>583</v>
      </c>
      <c r="C68" s="440" t="s">
        <v>584</v>
      </c>
      <c r="D68" s="460"/>
    </row>
    <row r="69" customFormat="false" ht="15.75" hidden="false" customHeight="false" outlineLevel="0" collapsed="false">
      <c r="B69" s="439" t="s">
        <v>556</v>
      </c>
      <c r="C69" s="440" t="s">
        <v>585</v>
      </c>
      <c r="D69" s="460" t="n">
        <v>420</v>
      </c>
      <c r="H69" s="441" t="n">
        <f aca="false">D69*F69</f>
        <v>0</v>
      </c>
    </row>
    <row r="70" customFormat="false" ht="15.75" hidden="false" customHeight="false" outlineLevel="0" collapsed="false">
      <c r="D70" s="460"/>
    </row>
    <row r="71" customFormat="false" ht="38.25" hidden="false" customHeight="false" outlineLevel="0" collapsed="false">
      <c r="B71" s="439" t="s">
        <v>586</v>
      </c>
      <c r="C71" s="440" t="s">
        <v>587</v>
      </c>
      <c r="D71" s="460"/>
    </row>
    <row r="72" customFormat="false" ht="15.75" hidden="false" customHeight="false" outlineLevel="0" collapsed="false">
      <c r="B72" s="439" t="s">
        <v>556</v>
      </c>
      <c r="C72" s="440" t="s">
        <v>588</v>
      </c>
      <c r="D72" s="460" t="n">
        <v>1</v>
      </c>
      <c r="H72" s="441" t="n">
        <f aca="false">D72*F72</f>
        <v>0</v>
      </c>
    </row>
    <row r="73" customFormat="false" ht="15.75" hidden="false" customHeight="false" outlineLevel="0" collapsed="false">
      <c r="D73" s="460"/>
    </row>
    <row r="74" customFormat="false" ht="38.25" hidden="false" customHeight="false" outlineLevel="0" collapsed="false">
      <c r="B74" s="439" t="s">
        <v>589</v>
      </c>
      <c r="C74" s="440" t="s">
        <v>590</v>
      </c>
      <c r="D74" s="460"/>
    </row>
    <row r="75" customFormat="false" ht="15.75" hidden="false" customHeight="false" outlineLevel="0" collapsed="false">
      <c r="B75" s="439" t="s">
        <v>556</v>
      </c>
      <c r="C75" s="440" t="s">
        <v>591</v>
      </c>
      <c r="D75" s="460" t="n">
        <v>1</v>
      </c>
      <c r="H75" s="441" t="n">
        <f aca="false">D75*F75</f>
        <v>0</v>
      </c>
    </row>
    <row r="76" customFormat="false" ht="15.75" hidden="false" customHeight="false" outlineLevel="0" collapsed="false">
      <c r="D76" s="460"/>
    </row>
    <row r="77" customFormat="false" ht="38.25" hidden="false" customHeight="false" outlineLevel="0" collapsed="false">
      <c r="B77" s="439" t="s">
        <v>592</v>
      </c>
      <c r="C77" s="440" t="s">
        <v>593</v>
      </c>
      <c r="D77" s="462"/>
      <c r="E77" s="444"/>
      <c r="G77" s="444"/>
      <c r="H77" s="444"/>
    </row>
    <row r="78" customFormat="false" ht="15.75" hidden="false" customHeight="false" outlineLevel="0" collapsed="false">
      <c r="B78" s="439" t="s">
        <v>556</v>
      </c>
      <c r="C78" s="440" t="s">
        <v>594</v>
      </c>
      <c r="D78" s="462" t="n">
        <v>45</v>
      </c>
      <c r="E78" s="444"/>
      <c r="G78" s="444"/>
      <c r="H78" s="444" t="n">
        <f aca="false">D78*F78</f>
        <v>0</v>
      </c>
    </row>
    <row r="79" customFormat="false" ht="15.75" hidden="false" customHeight="false" outlineLevel="0" collapsed="false">
      <c r="D79" s="462"/>
      <c r="E79" s="444"/>
      <c r="G79" s="444"/>
      <c r="H79" s="444"/>
    </row>
    <row r="80" customFormat="false" ht="25.5" hidden="false" customHeight="false" outlineLevel="0" collapsed="false">
      <c r="B80" s="439" t="s">
        <v>595</v>
      </c>
      <c r="C80" s="440" t="s">
        <v>596</v>
      </c>
      <c r="D80" s="460"/>
      <c r="H80" s="441" t="n">
        <f aca="false">ROUND(0.02*SUM(H40:H79),2)</f>
        <v>0</v>
      </c>
    </row>
    <row r="81" customFormat="false" ht="15.75" hidden="false" customHeight="false" outlineLevel="0" collapsed="false">
      <c r="D81" s="460"/>
    </row>
    <row r="82" customFormat="false" ht="15.75" hidden="false" customHeight="false" outlineLevel="0" collapsed="false">
      <c r="B82" s="449" t="s">
        <v>106</v>
      </c>
      <c r="C82" s="467" t="s">
        <v>597</v>
      </c>
      <c r="D82" s="468"/>
      <c r="E82" s="451"/>
      <c r="G82" s="451"/>
      <c r="H82" s="469" t="n">
        <f aca="false">SUM(H41:H80)</f>
        <v>0</v>
      </c>
    </row>
    <row r="83" customFormat="false" ht="15.75" hidden="false" customHeight="false" outlineLevel="0" collapsed="false">
      <c r="B83" s="449"/>
      <c r="C83" s="467"/>
      <c r="D83" s="468"/>
      <c r="E83" s="451"/>
      <c r="G83" s="451"/>
      <c r="H83" s="469"/>
    </row>
    <row r="84" customFormat="false" ht="15.75" hidden="false" customHeight="false" outlineLevel="0" collapsed="false">
      <c r="B84" s="449"/>
      <c r="C84" s="470"/>
      <c r="D84" s="468"/>
      <c r="E84" s="451"/>
      <c r="G84" s="451"/>
      <c r="H84" s="451"/>
    </row>
    <row r="85" customFormat="false" ht="15.75" hidden="false" customHeight="false" outlineLevel="0" collapsed="false">
      <c r="B85" s="439" t="s">
        <v>112</v>
      </c>
      <c r="C85" s="471" t="s">
        <v>541</v>
      </c>
      <c r="D85" s="460"/>
    </row>
    <row r="86" customFormat="false" ht="15.75" hidden="false" customHeight="false" outlineLevel="0" collapsed="false">
      <c r="C86" s="471"/>
      <c r="D86" s="460"/>
    </row>
    <row r="87" customFormat="false" ht="38.25" hidden="false" customHeight="false" outlineLevel="0" collapsed="false">
      <c r="B87" s="439" t="s">
        <v>598</v>
      </c>
      <c r="C87" s="440" t="s">
        <v>599</v>
      </c>
      <c r="D87" s="460"/>
    </row>
    <row r="88" customFormat="false" ht="15.75" hidden="false" customHeight="false" outlineLevel="0" collapsed="false">
      <c r="B88" s="439" t="s">
        <v>556</v>
      </c>
      <c r="C88" s="440" t="s">
        <v>600</v>
      </c>
      <c r="D88" s="460" t="n">
        <v>300</v>
      </c>
      <c r="H88" s="441" t="n">
        <f aca="false">D88*F88</f>
        <v>0</v>
      </c>
    </row>
    <row r="89" customFormat="false" ht="15.75" hidden="false" customHeight="false" outlineLevel="0" collapsed="false">
      <c r="B89" s="439" t="s">
        <v>556</v>
      </c>
      <c r="C89" s="440" t="s">
        <v>601</v>
      </c>
      <c r="D89" s="460" t="n">
        <v>30</v>
      </c>
      <c r="H89" s="441" t="n">
        <f aca="false">D89*F89</f>
        <v>0</v>
      </c>
    </row>
    <row r="90" customFormat="false" ht="15.75" hidden="false" customHeight="false" outlineLevel="0" collapsed="false">
      <c r="B90" s="439" t="s">
        <v>556</v>
      </c>
      <c r="C90" s="440" t="s">
        <v>602</v>
      </c>
      <c r="D90" s="460" t="n">
        <v>10</v>
      </c>
      <c r="H90" s="472" t="n">
        <f aca="false">D90*F90</f>
        <v>0</v>
      </c>
    </row>
    <row r="91" customFormat="false" ht="15.75" hidden="false" customHeight="false" outlineLevel="0" collapsed="false">
      <c r="B91" s="439" t="s">
        <v>556</v>
      </c>
      <c r="C91" s="440" t="s">
        <v>603</v>
      </c>
      <c r="D91" s="460" t="n">
        <v>25</v>
      </c>
      <c r="H91" s="441" t="n">
        <f aca="false">D91*F91</f>
        <v>0</v>
      </c>
    </row>
    <row r="92" customFormat="false" ht="15.75" hidden="false" customHeight="false" outlineLevel="0" collapsed="false">
      <c r="D92" s="460"/>
    </row>
    <row r="93" customFormat="false" ht="25.5" hidden="false" customHeight="false" outlineLevel="0" collapsed="false">
      <c r="B93" s="439" t="s">
        <v>604</v>
      </c>
      <c r="C93" s="440" t="s">
        <v>605</v>
      </c>
      <c r="D93" s="460"/>
      <c r="H93" s="441" t="s">
        <v>7</v>
      </c>
    </row>
    <row r="94" customFormat="false" ht="15.75" hidden="false" customHeight="false" outlineLevel="0" collapsed="false">
      <c r="B94" s="439" t="s">
        <v>556</v>
      </c>
      <c r="C94" s="440" t="s">
        <v>606</v>
      </c>
      <c r="D94" s="462" t="n">
        <v>40</v>
      </c>
      <c r="H94" s="441" t="n">
        <f aca="false">D94*F94</f>
        <v>0</v>
      </c>
    </row>
    <row r="95" customFormat="false" ht="15.75" hidden="false" customHeight="false" outlineLevel="0" collapsed="false">
      <c r="D95" s="462"/>
      <c r="E95" s="444"/>
      <c r="G95" s="444"/>
      <c r="H95" s="444"/>
    </row>
    <row r="96" customFormat="false" ht="38.25" hidden="false" customHeight="false" outlineLevel="0" collapsed="false">
      <c r="A96" s="463"/>
      <c r="B96" s="439" t="s">
        <v>607</v>
      </c>
      <c r="C96" s="440" t="s">
        <v>608</v>
      </c>
      <c r="D96" s="460"/>
    </row>
    <row r="97" customFormat="false" ht="15.75" hidden="false" customHeight="false" outlineLevel="0" collapsed="false">
      <c r="B97" s="439" t="s">
        <v>556</v>
      </c>
      <c r="C97" s="440" t="s">
        <v>609</v>
      </c>
      <c r="D97" s="460" t="n">
        <v>6</v>
      </c>
      <c r="H97" s="441" t="n">
        <f aca="false">D97*F97</f>
        <v>0</v>
      </c>
    </row>
    <row r="98" customFormat="false" ht="15.75" hidden="false" customHeight="false" outlineLevel="0" collapsed="false">
      <c r="D98" s="460"/>
    </row>
    <row r="99" customFormat="false" ht="15.75" hidden="false" customHeight="false" outlineLevel="0" collapsed="false">
      <c r="D99" s="460"/>
    </row>
    <row r="100" customFormat="false" ht="51" hidden="false" customHeight="false" outlineLevel="0" collapsed="false">
      <c r="B100" s="439" t="s">
        <v>610</v>
      </c>
      <c r="C100" s="440" t="s">
        <v>611</v>
      </c>
      <c r="D100" s="460"/>
    </row>
    <row r="101" customFormat="false" ht="15.75" hidden="false" customHeight="false" outlineLevel="0" collapsed="false">
      <c r="B101" s="439" t="s">
        <v>556</v>
      </c>
      <c r="C101" s="440" t="s">
        <v>612</v>
      </c>
      <c r="D101" s="460" t="n">
        <v>5</v>
      </c>
      <c r="H101" s="441" t="n">
        <f aca="false">(D101*F101)</f>
        <v>0</v>
      </c>
    </row>
    <row r="102" customFormat="false" ht="15.75" hidden="false" customHeight="false" outlineLevel="0" collapsed="false">
      <c r="D102" s="460"/>
    </row>
    <row r="103" customFormat="false" ht="15.75" hidden="false" customHeight="false" outlineLevel="0" collapsed="false">
      <c r="B103" s="439" t="s">
        <v>613</v>
      </c>
      <c r="C103" s="440" t="s">
        <v>614</v>
      </c>
      <c r="D103" s="460"/>
    </row>
    <row r="104" customFormat="false" ht="38.25" hidden="false" customHeight="false" outlineLevel="0" collapsed="false">
      <c r="B104" s="439" t="s">
        <v>556</v>
      </c>
      <c r="C104" s="440" t="s">
        <v>615</v>
      </c>
      <c r="D104" s="460" t="n">
        <v>1</v>
      </c>
      <c r="G104" s="473"/>
      <c r="H104" s="441" t="n">
        <f aca="false">D104*F104</f>
        <v>0</v>
      </c>
    </row>
    <row r="105" customFormat="false" ht="15.75" hidden="false" customHeight="false" outlineLevel="0" collapsed="false">
      <c r="B105" s="439" t="s">
        <v>556</v>
      </c>
      <c r="C105" s="440" t="s">
        <v>616</v>
      </c>
      <c r="D105" s="460" t="n">
        <v>1</v>
      </c>
      <c r="G105" s="473"/>
      <c r="H105" s="441" t="n">
        <f aca="false">D105*F105</f>
        <v>0</v>
      </c>
    </row>
    <row r="106" customFormat="false" ht="15.75" hidden="false" customHeight="false" outlineLevel="0" collapsed="false">
      <c r="B106" s="439" t="s">
        <v>556</v>
      </c>
      <c r="C106" s="440" t="s">
        <v>617</v>
      </c>
      <c r="D106" s="460" t="n">
        <v>4</v>
      </c>
      <c r="G106" s="473"/>
      <c r="H106" s="441" t="n">
        <f aca="false">D106*F106</f>
        <v>0</v>
      </c>
    </row>
    <row r="107" customFormat="false" ht="15.75" hidden="false" customHeight="false" outlineLevel="0" collapsed="false">
      <c r="B107" s="439" t="s">
        <v>556</v>
      </c>
      <c r="C107" s="440" t="s">
        <v>618</v>
      </c>
      <c r="D107" s="460" t="n">
        <v>27</v>
      </c>
      <c r="G107" s="473"/>
      <c r="H107" s="441" t="n">
        <f aca="false">D107*F107</f>
        <v>0</v>
      </c>
    </row>
    <row r="108" customFormat="false" ht="15.75" hidden="false" customHeight="false" outlineLevel="0" collapsed="false">
      <c r="B108" s="439" t="s">
        <v>556</v>
      </c>
      <c r="C108" s="440" t="s">
        <v>619</v>
      </c>
      <c r="D108" s="460" t="n">
        <v>5</v>
      </c>
      <c r="G108" s="473"/>
      <c r="H108" s="441" t="n">
        <f aca="false">D108*F108</f>
        <v>0</v>
      </c>
    </row>
    <row r="109" customFormat="false" ht="25.5" hidden="false" customHeight="false" outlineLevel="0" collapsed="false">
      <c r="B109" s="439" t="s">
        <v>556</v>
      </c>
      <c r="C109" s="440" t="s">
        <v>620</v>
      </c>
      <c r="D109" s="460"/>
      <c r="G109" s="473"/>
      <c r="H109" s="473" t="n">
        <f aca="false">ROUND(0.1*SUM(H104:H108),0)</f>
        <v>0</v>
      </c>
    </row>
    <row r="110" customFormat="false" ht="15.75" hidden="false" customHeight="false" outlineLevel="0" collapsed="false">
      <c r="C110" s="440" t="s">
        <v>591</v>
      </c>
      <c r="D110" s="460" t="n">
        <v>1</v>
      </c>
      <c r="H110" s="441" t="s">
        <v>7</v>
      </c>
    </row>
    <row r="111" customFormat="false" ht="15.75" hidden="false" customHeight="false" outlineLevel="0" collapsed="false">
      <c r="D111" s="460"/>
    </row>
    <row r="112" customFormat="false" ht="51" hidden="false" customHeight="false" outlineLevel="0" collapsed="false">
      <c r="B112" s="439" t="s">
        <v>621</v>
      </c>
      <c r="C112" s="440" t="s">
        <v>622</v>
      </c>
      <c r="D112" s="460"/>
    </row>
    <row r="113" customFormat="false" ht="15.75" hidden="false" customHeight="false" outlineLevel="0" collapsed="false">
      <c r="B113" s="439" t="s">
        <v>556</v>
      </c>
      <c r="C113" s="440" t="s">
        <v>591</v>
      </c>
      <c r="D113" s="460" t="n">
        <v>1</v>
      </c>
      <c r="H113" s="441" t="n">
        <f aca="false">(D113*F113)</f>
        <v>0</v>
      </c>
    </row>
    <row r="114" customFormat="false" ht="15.75" hidden="false" customHeight="false" outlineLevel="0" collapsed="false">
      <c r="D114" s="460"/>
    </row>
    <row r="115" customFormat="false" ht="63.75" hidden="false" customHeight="false" outlineLevel="0" collapsed="false">
      <c r="B115" s="439" t="s">
        <v>623</v>
      </c>
      <c r="C115" s="440" t="s">
        <v>624</v>
      </c>
      <c r="D115" s="460"/>
    </row>
    <row r="116" customFormat="false" ht="15.75" hidden="false" customHeight="false" outlineLevel="0" collapsed="false">
      <c r="B116" s="439" t="s">
        <v>556</v>
      </c>
      <c r="C116" s="440" t="s">
        <v>591</v>
      </c>
      <c r="D116" s="460" t="n">
        <v>2</v>
      </c>
      <c r="H116" s="441" t="n">
        <f aca="false">(D116*F116)</f>
        <v>0</v>
      </c>
    </row>
    <row r="117" customFormat="false" ht="15.75" hidden="false" customHeight="false" outlineLevel="0" collapsed="false">
      <c r="D117" s="460"/>
    </row>
    <row r="118" customFormat="false" ht="76.5" hidden="false" customHeight="false" outlineLevel="0" collapsed="false">
      <c r="B118" s="439" t="s">
        <v>625</v>
      </c>
      <c r="C118" s="440" t="s">
        <v>626</v>
      </c>
      <c r="D118" s="462"/>
      <c r="E118" s="444"/>
      <c r="G118" s="444"/>
      <c r="H118" s="444"/>
    </row>
    <row r="119" customFormat="false" ht="15.75" hidden="false" customHeight="false" outlineLevel="0" collapsed="false">
      <c r="B119" s="439" t="s">
        <v>556</v>
      </c>
      <c r="C119" s="440" t="s">
        <v>591</v>
      </c>
      <c r="D119" s="462" t="n">
        <v>1</v>
      </c>
      <c r="E119" s="444"/>
      <c r="G119" s="444"/>
      <c r="H119" s="444" t="n">
        <f aca="false">D119*F119</f>
        <v>0</v>
      </c>
    </row>
    <row r="120" customFormat="false" ht="15.75" hidden="false" customHeight="false" outlineLevel="0" collapsed="false">
      <c r="B120" s="474"/>
      <c r="C120" s="475"/>
      <c r="D120" s="476"/>
      <c r="E120" s="477"/>
      <c r="G120" s="477"/>
      <c r="H120" s="477"/>
    </row>
    <row r="121" customFormat="false" ht="51" hidden="false" customHeight="false" outlineLevel="0" collapsed="false">
      <c r="B121" s="439" t="s">
        <v>627</v>
      </c>
      <c r="C121" s="440" t="s">
        <v>628</v>
      </c>
      <c r="D121" s="462"/>
      <c r="E121" s="444"/>
      <c r="G121" s="444"/>
      <c r="H121" s="444"/>
    </row>
    <row r="122" customFormat="false" ht="15.75" hidden="false" customHeight="false" outlineLevel="0" collapsed="false">
      <c r="B122" s="439" t="s">
        <v>556</v>
      </c>
      <c r="C122" s="440" t="s">
        <v>591</v>
      </c>
      <c r="D122" s="462" t="n">
        <v>1</v>
      </c>
      <c r="E122" s="444"/>
      <c r="G122" s="444"/>
      <c r="H122" s="444" t="n">
        <f aca="false">D122*F122</f>
        <v>0</v>
      </c>
    </row>
    <row r="123" customFormat="false" ht="15.75" hidden="false" customHeight="false" outlineLevel="0" collapsed="false">
      <c r="D123" s="462"/>
      <c r="E123" s="444"/>
      <c r="G123" s="444"/>
      <c r="H123" s="444"/>
    </row>
    <row r="124" customFormat="false" ht="38.25" hidden="false" customHeight="false" outlineLevel="0" collapsed="false">
      <c r="B124" s="474" t="s">
        <v>629</v>
      </c>
      <c r="C124" s="475" t="s">
        <v>630</v>
      </c>
      <c r="D124" s="476"/>
      <c r="E124" s="477"/>
      <c r="G124" s="477"/>
      <c r="H124" s="477"/>
    </row>
    <row r="125" customFormat="false" ht="15.75" hidden="false" customHeight="false" outlineLevel="0" collapsed="false">
      <c r="B125" s="474" t="s">
        <v>556</v>
      </c>
      <c r="C125" s="475" t="s">
        <v>591</v>
      </c>
      <c r="D125" s="476" t="n">
        <v>1</v>
      </c>
      <c r="E125" s="477"/>
      <c r="G125" s="477"/>
      <c r="H125" s="477" t="n">
        <f aca="false">D125*F125</f>
        <v>0</v>
      </c>
    </row>
    <row r="126" customFormat="false" ht="15.75" hidden="false" customHeight="false" outlineLevel="0" collapsed="false">
      <c r="B126" s="474"/>
      <c r="C126" s="475"/>
      <c r="D126" s="476"/>
      <c r="E126" s="477"/>
      <c r="G126" s="477"/>
      <c r="H126" s="477"/>
    </row>
    <row r="127" customFormat="false" ht="38.25" hidden="false" customHeight="false" outlineLevel="0" collapsed="false">
      <c r="B127" s="439" t="s">
        <v>631</v>
      </c>
      <c r="C127" s="440" t="s">
        <v>632</v>
      </c>
      <c r="D127" s="460"/>
    </row>
    <row r="128" customFormat="false" ht="15.75" hidden="false" customHeight="false" outlineLevel="0" collapsed="false">
      <c r="B128" s="439" t="s">
        <v>556</v>
      </c>
      <c r="C128" s="440" t="s">
        <v>591</v>
      </c>
      <c r="D128" s="460" t="n">
        <v>2</v>
      </c>
      <c r="H128" s="441" t="n">
        <f aca="false">(D128*F128)</f>
        <v>0</v>
      </c>
    </row>
    <row r="129" customFormat="false" ht="15.75" hidden="false" customHeight="false" outlineLevel="0" collapsed="false">
      <c r="B129" s="474"/>
      <c r="C129" s="475"/>
      <c r="D129" s="476"/>
      <c r="E129" s="477"/>
      <c r="G129" s="477"/>
      <c r="H129" s="477"/>
    </row>
    <row r="130" customFormat="false" ht="15.75" hidden="false" customHeight="false" outlineLevel="0" collapsed="false">
      <c r="B130" s="439" t="s">
        <v>633</v>
      </c>
      <c r="C130" s="440" t="s">
        <v>584</v>
      </c>
      <c r="D130" s="460"/>
    </row>
    <row r="131" customFormat="false" ht="15.75" hidden="false" customHeight="false" outlineLevel="0" collapsed="false">
      <c r="B131" s="439" t="s">
        <v>556</v>
      </c>
      <c r="C131" s="440" t="s">
        <v>585</v>
      </c>
      <c r="D131" s="460" t="n">
        <v>290</v>
      </c>
      <c r="H131" s="441" t="n">
        <f aca="false">(D131*F131)</f>
        <v>0</v>
      </c>
    </row>
    <row r="132" customFormat="false" ht="15.75" hidden="false" customHeight="false" outlineLevel="0" collapsed="false">
      <c r="B132" s="439" t="s">
        <v>556</v>
      </c>
      <c r="C132" s="440" t="s">
        <v>634</v>
      </c>
      <c r="D132" s="460" t="n">
        <v>8</v>
      </c>
      <c r="H132" s="441" t="n">
        <f aca="false">(D132*F132)</f>
        <v>0</v>
      </c>
    </row>
    <row r="133" customFormat="false" ht="15.75" hidden="false" customHeight="false" outlineLevel="0" collapsed="false">
      <c r="B133" s="439" t="s">
        <v>556</v>
      </c>
      <c r="C133" s="440" t="s">
        <v>635</v>
      </c>
      <c r="D133" s="460" t="n">
        <v>20</v>
      </c>
      <c r="H133" s="441" t="n">
        <f aca="false">(D133*F133)</f>
        <v>0</v>
      </c>
    </row>
    <row r="134" customFormat="false" ht="15.75" hidden="false" customHeight="false" outlineLevel="0" collapsed="false">
      <c r="D134" s="460"/>
    </row>
    <row r="135" customFormat="false" ht="51" hidden="false" customHeight="false" outlineLevel="0" collapsed="false">
      <c r="B135" s="439" t="s">
        <v>636</v>
      </c>
      <c r="C135" s="440" t="s">
        <v>637</v>
      </c>
      <c r="D135" s="460"/>
    </row>
    <row r="136" customFormat="false" ht="15.75" hidden="false" customHeight="false" outlineLevel="0" collapsed="false">
      <c r="B136" s="439" t="s">
        <v>556</v>
      </c>
      <c r="C136" s="440" t="s">
        <v>591</v>
      </c>
      <c r="D136" s="460" t="n">
        <v>1</v>
      </c>
      <c r="H136" s="441" t="n">
        <f aca="false">(D136*F136)</f>
        <v>0</v>
      </c>
    </row>
    <row r="137" customFormat="false" ht="15.75" hidden="false" customHeight="false" outlineLevel="0" collapsed="false">
      <c r="D137" s="460"/>
    </row>
    <row r="138" customFormat="false" ht="38.25" hidden="false" customHeight="false" outlineLevel="0" collapsed="false">
      <c r="B138" s="439" t="s">
        <v>638</v>
      </c>
      <c r="C138" s="440" t="s">
        <v>593</v>
      </c>
      <c r="D138" s="462"/>
      <c r="E138" s="444"/>
      <c r="G138" s="444"/>
      <c r="H138" s="444"/>
    </row>
    <row r="139" customFormat="false" ht="15.75" hidden="false" customHeight="false" outlineLevel="0" collapsed="false">
      <c r="B139" s="439" t="s">
        <v>556</v>
      </c>
      <c r="C139" s="440" t="s">
        <v>594</v>
      </c>
      <c r="D139" s="462" t="n">
        <v>60</v>
      </c>
      <c r="E139" s="444"/>
      <c r="G139" s="444"/>
      <c r="H139" s="444" t="n">
        <f aca="false">D139*F139</f>
        <v>0</v>
      </c>
    </row>
    <row r="140" customFormat="false" ht="15.75" hidden="false" customHeight="false" outlineLevel="0" collapsed="false">
      <c r="D140" s="460"/>
    </row>
    <row r="141" customFormat="false" ht="25.5" hidden="false" customHeight="false" outlineLevel="0" collapsed="false">
      <c r="B141" s="439" t="s">
        <v>639</v>
      </c>
      <c r="C141" s="440" t="s">
        <v>596</v>
      </c>
      <c r="D141" s="460"/>
      <c r="H141" s="441" t="n">
        <f aca="false">ROUND(0.02*SUM(H87:H137),2)</f>
        <v>0</v>
      </c>
    </row>
    <row r="142" customFormat="false" ht="15.75" hidden="false" customHeight="false" outlineLevel="0" collapsed="false">
      <c r="D142" s="460"/>
    </row>
    <row r="143" customFormat="false" ht="15.75" hidden="false" customHeight="false" outlineLevel="0" collapsed="false">
      <c r="B143" s="449" t="s">
        <v>112</v>
      </c>
      <c r="C143" s="467" t="s">
        <v>640</v>
      </c>
      <c r="D143" s="468"/>
      <c r="E143" s="451"/>
      <c r="G143" s="451"/>
      <c r="H143" s="469" t="n">
        <f aca="false">SUM(H87:H141)</f>
        <v>0</v>
      </c>
    </row>
    <row r="144" customFormat="false" ht="15.75" hidden="false" customHeight="false" outlineLevel="0" collapsed="false">
      <c r="B144" s="449"/>
      <c r="C144" s="467"/>
      <c r="D144" s="468"/>
      <c r="E144" s="451"/>
      <c r="G144" s="451"/>
      <c r="H144" s="469"/>
    </row>
    <row r="145" customFormat="false" ht="15.75" hidden="false" customHeight="false" outlineLevel="0" collapsed="false">
      <c r="B145" s="449"/>
      <c r="C145" s="470"/>
      <c r="D145" s="468"/>
      <c r="E145" s="451"/>
      <c r="G145" s="451"/>
      <c r="H145" s="451"/>
    </row>
    <row r="146" customFormat="false" ht="15.75" hidden="false" customHeight="false" outlineLevel="0" collapsed="false">
      <c r="B146" s="439" t="s">
        <v>542</v>
      </c>
      <c r="C146" s="471" t="s">
        <v>543</v>
      </c>
      <c r="D146" s="460"/>
    </row>
    <row r="147" customFormat="false" ht="15.75" hidden="false" customHeight="false" outlineLevel="0" collapsed="false">
      <c r="C147" s="471"/>
      <c r="D147" s="460"/>
    </row>
    <row r="148" customFormat="false" ht="25.5" hidden="false" customHeight="false" outlineLevel="0" collapsed="false">
      <c r="B148" s="439" t="s">
        <v>641</v>
      </c>
      <c r="C148" s="440" t="s">
        <v>642</v>
      </c>
      <c r="D148" s="460"/>
    </row>
    <row r="149" customFormat="false" ht="15.75" hidden="false" customHeight="false" outlineLevel="0" collapsed="false">
      <c r="B149" s="439" t="s">
        <v>556</v>
      </c>
      <c r="C149" s="440" t="s">
        <v>643</v>
      </c>
      <c r="D149" s="460" t="n">
        <v>60</v>
      </c>
      <c r="H149" s="441" t="n">
        <f aca="false">(D149*F149)</f>
        <v>0</v>
      </c>
    </row>
    <row r="150" customFormat="false" ht="15.75" hidden="false" customHeight="false" outlineLevel="0" collapsed="false">
      <c r="D150" s="460"/>
    </row>
    <row r="151" customFormat="false" ht="63.75" hidden="false" customHeight="false" outlineLevel="0" collapsed="false">
      <c r="B151" s="439" t="s">
        <v>644</v>
      </c>
      <c r="C151" s="440" t="s">
        <v>645</v>
      </c>
      <c r="D151" s="460" t="s">
        <v>7</v>
      </c>
      <c r="H151" s="441" t="s">
        <v>7</v>
      </c>
    </row>
    <row r="152" customFormat="false" ht="15.75" hidden="false" customHeight="false" outlineLevel="0" collapsed="false">
      <c r="B152" s="439" t="s">
        <v>556</v>
      </c>
      <c r="C152" s="440" t="s">
        <v>591</v>
      </c>
      <c r="D152" s="460" t="n">
        <v>1</v>
      </c>
      <c r="H152" s="441" t="n">
        <f aca="false">(D152*F152)</f>
        <v>0</v>
      </c>
    </row>
    <row r="153" customFormat="false" ht="15.75" hidden="false" customHeight="false" outlineLevel="0" collapsed="false">
      <c r="D153" s="460"/>
    </row>
    <row r="154" customFormat="false" ht="38.25" hidden="false" customHeight="false" outlineLevel="0" collapsed="false">
      <c r="B154" s="439" t="s">
        <v>646</v>
      </c>
      <c r="C154" s="440" t="s">
        <v>647</v>
      </c>
      <c r="D154" s="460" t="s">
        <v>7</v>
      </c>
      <c r="H154" s="441" t="s">
        <v>7</v>
      </c>
    </row>
    <row r="155" customFormat="false" ht="15.75" hidden="false" customHeight="false" outlineLevel="0" collapsed="false">
      <c r="B155" s="439" t="s">
        <v>556</v>
      </c>
      <c r="C155" s="440" t="s">
        <v>648</v>
      </c>
      <c r="D155" s="460" t="n">
        <v>1</v>
      </c>
      <c r="H155" s="441" t="n">
        <f aca="false">(D155*F155)</f>
        <v>0</v>
      </c>
    </row>
    <row r="156" customFormat="false" ht="15.75" hidden="false" customHeight="false" outlineLevel="0" collapsed="false">
      <c r="D156" s="460"/>
    </row>
    <row r="157" customFormat="false" ht="25.5" hidden="false" customHeight="false" outlineLevel="0" collapsed="false">
      <c r="B157" s="439" t="s">
        <v>649</v>
      </c>
      <c r="C157" s="440" t="s">
        <v>650</v>
      </c>
      <c r="D157" s="460"/>
    </row>
    <row r="158" customFormat="false" ht="15.75" hidden="false" customHeight="false" outlineLevel="0" collapsed="false">
      <c r="B158" s="439" t="s">
        <v>556</v>
      </c>
      <c r="C158" s="440" t="s">
        <v>651</v>
      </c>
      <c r="D158" s="460" t="n">
        <v>50</v>
      </c>
      <c r="H158" s="441" t="n">
        <f aca="false">(D158*F158)</f>
        <v>0</v>
      </c>
    </row>
    <row r="159" customFormat="false" ht="15.75" hidden="false" customHeight="false" outlineLevel="0" collapsed="false">
      <c r="D159" s="460"/>
    </row>
    <row r="160" customFormat="false" ht="25.5" hidden="false" customHeight="false" outlineLevel="0" collapsed="false">
      <c r="B160" s="439" t="s">
        <v>652</v>
      </c>
      <c r="C160" s="440" t="s">
        <v>653</v>
      </c>
      <c r="D160" s="468"/>
      <c r="E160" s="451"/>
      <c r="G160" s="451"/>
      <c r="H160" s="441" t="n">
        <f aca="false">ROUND(0.05*SUM(H148:H159),2)</f>
        <v>0</v>
      </c>
    </row>
    <row r="161" customFormat="false" ht="15.75" hidden="false" customHeight="false" outlineLevel="0" collapsed="false">
      <c r="D161" s="468"/>
      <c r="E161" s="451"/>
      <c r="G161" s="451"/>
    </row>
    <row r="162" customFormat="false" ht="15.75" hidden="false" customHeight="false" outlineLevel="0" collapsed="false">
      <c r="B162" s="449" t="s">
        <v>542</v>
      </c>
      <c r="C162" s="467" t="s">
        <v>543</v>
      </c>
      <c r="D162" s="468"/>
      <c r="E162" s="451"/>
      <c r="G162" s="451"/>
      <c r="H162" s="469" t="n">
        <f aca="false">SUM(H148:H160)</f>
        <v>0</v>
      </c>
    </row>
    <row r="163" customFormat="false" ht="15.75" hidden="false" customHeight="false" outlineLevel="0" collapsed="false">
      <c r="B163" s="449"/>
      <c r="C163" s="470"/>
      <c r="D163" s="468"/>
      <c r="E163" s="451"/>
      <c r="G163" s="451"/>
      <c r="H163" s="451"/>
    </row>
    <row r="164" customFormat="false" ht="15.75" hidden="false" customHeight="false" outlineLevel="0" collapsed="false">
      <c r="B164" s="449"/>
      <c r="C164" s="470"/>
      <c r="D164" s="468"/>
      <c r="E164" s="451"/>
      <c r="G164" s="451"/>
      <c r="H164" s="451"/>
    </row>
    <row r="165" customFormat="false" ht="15.75" hidden="false" customHeight="false" outlineLevel="0" collapsed="false">
      <c r="B165" s="439" t="s">
        <v>544</v>
      </c>
      <c r="C165" s="471" t="s">
        <v>545</v>
      </c>
      <c r="D165" s="460"/>
      <c r="H165" s="472"/>
    </row>
    <row r="166" customFormat="false" ht="15.75" hidden="false" customHeight="false" outlineLevel="0" collapsed="false">
      <c r="D166" s="460"/>
      <c r="H166" s="472"/>
    </row>
    <row r="167" customFormat="false" ht="25.5" hidden="false" customHeight="false" outlineLevel="0" collapsed="false">
      <c r="B167" s="439" t="s">
        <v>654</v>
      </c>
      <c r="C167" s="440" t="s">
        <v>655</v>
      </c>
      <c r="D167" s="460"/>
      <c r="H167" s="472"/>
    </row>
    <row r="168" customFormat="false" ht="15.75" hidden="false" customHeight="false" outlineLevel="0" collapsed="false">
      <c r="B168" s="439" t="s">
        <v>556</v>
      </c>
      <c r="C168" s="440" t="s">
        <v>656</v>
      </c>
      <c r="D168" s="460" t="n">
        <v>60</v>
      </c>
      <c r="H168" s="441" t="n">
        <f aca="false">SUM(D168*F168)</f>
        <v>0</v>
      </c>
    </row>
    <row r="169" customFormat="false" ht="15.75" hidden="false" customHeight="false" outlineLevel="0" collapsed="false">
      <c r="B169" s="439" t="s">
        <v>556</v>
      </c>
      <c r="C169" s="440" t="s">
        <v>657</v>
      </c>
      <c r="D169" s="460" t="n">
        <v>120</v>
      </c>
      <c r="H169" s="441" t="n">
        <f aca="false">SUM(D169*F169)</f>
        <v>0</v>
      </c>
    </row>
    <row r="170" customFormat="false" ht="15.75" hidden="false" customHeight="false" outlineLevel="0" collapsed="false">
      <c r="D170" s="460"/>
    </row>
    <row r="171" customFormat="false" ht="15.75" hidden="false" customHeight="false" outlineLevel="0" collapsed="false">
      <c r="B171" s="439" t="s">
        <v>658</v>
      </c>
      <c r="C171" s="440" t="s">
        <v>584</v>
      </c>
      <c r="D171" s="460"/>
    </row>
    <row r="172" customFormat="false" ht="15.75" hidden="false" customHeight="false" outlineLevel="0" collapsed="false">
      <c r="B172" s="439" t="s">
        <v>556</v>
      </c>
      <c r="C172" s="440" t="s">
        <v>585</v>
      </c>
      <c r="D172" s="460" t="n">
        <v>100</v>
      </c>
      <c r="H172" s="441" t="n">
        <f aca="false">(D172*F172)</f>
        <v>0</v>
      </c>
    </row>
    <row r="173" customFormat="false" ht="15.75" hidden="false" customHeight="false" outlineLevel="0" collapsed="false">
      <c r="D173" s="460"/>
    </row>
    <row r="174" customFormat="false" ht="25.5" hidden="false" customHeight="false" outlineLevel="0" collapsed="false">
      <c r="B174" s="439" t="s">
        <v>659</v>
      </c>
      <c r="C174" s="440" t="s">
        <v>660</v>
      </c>
      <c r="D174" s="460"/>
      <c r="H174" s="472"/>
    </row>
    <row r="175" customFormat="false" ht="15.75" hidden="false" customHeight="false" outlineLevel="0" collapsed="false">
      <c r="B175" s="439" t="s">
        <v>556</v>
      </c>
      <c r="C175" s="440" t="s">
        <v>661</v>
      </c>
      <c r="D175" s="460" t="n">
        <v>2</v>
      </c>
      <c r="H175" s="441" t="n">
        <f aca="false">SUM(D175*F175)</f>
        <v>0</v>
      </c>
    </row>
    <row r="176" customFormat="false" ht="15.75" hidden="false" customHeight="false" outlineLevel="0" collapsed="false">
      <c r="D176" s="460"/>
      <c r="H176" s="441" t="s">
        <v>7</v>
      </c>
    </row>
    <row r="177" customFormat="false" ht="63.75" hidden="false" customHeight="false" outlineLevel="0" collapsed="false">
      <c r="A177" s="478"/>
      <c r="B177" s="439" t="s">
        <v>662</v>
      </c>
      <c r="C177" s="440" t="s">
        <v>663</v>
      </c>
      <c r="D177" s="460"/>
      <c r="H177" s="441" t="s">
        <v>7</v>
      </c>
    </row>
    <row r="178" customFormat="false" ht="15.75" hidden="false" customHeight="false" outlineLevel="0" collapsed="false">
      <c r="A178" s="478"/>
      <c r="B178" s="439" t="s">
        <v>556</v>
      </c>
      <c r="C178" s="440" t="s">
        <v>661</v>
      </c>
      <c r="D178" s="460" t="n">
        <v>20</v>
      </c>
      <c r="H178" s="441" t="n">
        <f aca="false">SUM(D178*F178)</f>
        <v>0</v>
      </c>
    </row>
    <row r="179" customFormat="false" ht="15.75" hidden="false" customHeight="false" outlineLevel="0" collapsed="false">
      <c r="D179" s="460"/>
    </row>
    <row r="180" customFormat="false" ht="25.5" hidden="false" customHeight="false" outlineLevel="0" collapsed="false">
      <c r="B180" s="439" t="s">
        <v>664</v>
      </c>
      <c r="C180" s="440" t="s">
        <v>665</v>
      </c>
      <c r="D180" s="460"/>
      <c r="H180" s="441" t="n">
        <f aca="false">ROUND(0.1*SUM(H168:H179),0)</f>
        <v>0</v>
      </c>
    </row>
    <row r="182" customFormat="false" ht="15.75" hidden="false" customHeight="false" outlineLevel="0" collapsed="false">
      <c r="B182" s="449" t="s">
        <v>544</v>
      </c>
      <c r="C182" s="467" t="s">
        <v>666</v>
      </c>
      <c r="D182" s="468"/>
      <c r="E182" s="451"/>
      <c r="G182" s="451"/>
      <c r="H182" s="469" t="n">
        <f aca="false">SUM(G167:H180)</f>
        <v>0</v>
      </c>
    </row>
    <row r="183" customFormat="false" ht="15.75" hidden="false" customHeight="false" outlineLevel="0" collapsed="false">
      <c r="B183" s="449"/>
      <c r="C183" s="467"/>
      <c r="D183" s="468"/>
      <c r="E183" s="451"/>
      <c r="G183" s="451"/>
      <c r="H183" s="469"/>
    </row>
    <row r="185" customFormat="false" ht="15.75" hidden="false" customHeight="false" outlineLevel="0" collapsed="false">
      <c r="B185" s="439" t="s">
        <v>429</v>
      </c>
      <c r="C185" s="471" t="s">
        <v>546</v>
      </c>
      <c r="D185" s="479"/>
      <c r="E185" s="480"/>
      <c r="G185" s="480"/>
      <c r="H185" s="481"/>
    </row>
    <row r="186" customFormat="false" ht="15.75" hidden="false" customHeight="false" outlineLevel="0" collapsed="false">
      <c r="C186" s="471"/>
      <c r="D186" s="479"/>
      <c r="E186" s="480"/>
      <c r="G186" s="480"/>
      <c r="H186" s="481"/>
    </row>
    <row r="187" customFormat="false" ht="51" hidden="false" customHeight="false" outlineLevel="0" collapsed="false">
      <c r="C187" s="440" t="s">
        <v>667</v>
      </c>
      <c r="D187" s="479"/>
      <c r="E187" s="480"/>
      <c r="G187" s="480"/>
      <c r="H187" s="481"/>
    </row>
    <row r="188" customFormat="false" ht="15.75" hidden="false" customHeight="false" outlineLevel="0" collapsed="false">
      <c r="C188" s="471"/>
      <c r="D188" s="479"/>
      <c r="E188" s="480"/>
      <c r="G188" s="480"/>
      <c r="H188" s="481"/>
    </row>
    <row r="189" customFormat="false" ht="51" hidden="false" customHeight="false" outlineLevel="0" collapsed="false">
      <c r="B189" s="439" t="s">
        <v>668</v>
      </c>
      <c r="C189" s="440" t="s">
        <v>669</v>
      </c>
      <c r="D189" s="479"/>
      <c r="E189" s="480"/>
      <c r="G189" s="480"/>
      <c r="H189" s="480"/>
    </row>
    <row r="190" customFormat="false" ht="15.75" hidden="false" customHeight="false" outlineLevel="0" collapsed="false">
      <c r="B190" s="439" t="s">
        <v>556</v>
      </c>
      <c r="C190" s="440" t="s">
        <v>661</v>
      </c>
      <c r="D190" s="460" t="n">
        <v>120</v>
      </c>
      <c r="H190" s="441" t="n">
        <f aca="false">(D190*F190)</f>
        <v>0</v>
      </c>
    </row>
    <row r="191" customFormat="false" ht="15.75" hidden="false" customHeight="false" outlineLevel="0" collapsed="false">
      <c r="D191" s="479"/>
      <c r="E191" s="480"/>
      <c r="G191" s="480"/>
      <c r="H191" s="480"/>
    </row>
    <row r="192" customFormat="false" ht="76.5" hidden="false" customHeight="false" outlineLevel="0" collapsed="false">
      <c r="B192" s="439" t="s">
        <v>670</v>
      </c>
      <c r="C192" s="466" t="s">
        <v>671</v>
      </c>
      <c r="D192" s="479"/>
      <c r="E192" s="480"/>
      <c r="G192" s="480"/>
      <c r="H192" s="480"/>
    </row>
    <row r="193" customFormat="false" ht="15.75" hidden="false" customHeight="false" outlineLevel="0" collapsed="false">
      <c r="B193" s="439" t="s">
        <v>556</v>
      </c>
      <c r="C193" s="440" t="s">
        <v>661</v>
      </c>
      <c r="D193" s="460" t="n">
        <v>16</v>
      </c>
      <c r="H193" s="441" t="n">
        <f aca="false">(D193*F193)</f>
        <v>0</v>
      </c>
    </row>
    <row r="194" customFormat="false" ht="15.75" hidden="false" customHeight="false" outlineLevel="0" collapsed="false">
      <c r="D194" s="479"/>
      <c r="E194" s="480"/>
      <c r="G194" s="480"/>
      <c r="H194" s="480"/>
    </row>
    <row r="195" customFormat="false" ht="25.5" hidden="false" customHeight="false" outlineLevel="0" collapsed="false">
      <c r="B195" s="439" t="s">
        <v>672</v>
      </c>
      <c r="C195" s="440" t="s">
        <v>673</v>
      </c>
      <c r="D195" s="479"/>
      <c r="E195" s="480"/>
      <c r="G195" s="480"/>
      <c r="H195" s="480"/>
    </row>
    <row r="196" customFormat="false" ht="15.75" hidden="false" customHeight="false" outlineLevel="0" collapsed="false">
      <c r="B196" s="439" t="s">
        <v>556</v>
      </c>
      <c r="C196" s="440" t="s">
        <v>661</v>
      </c>
      <c r="D196" s="460" t="n">
        <v>4</v>
      </c>
      <c r="H196" s="441" t="n">
        <f aca="false">(D196*F196)</f>
        <v>0</v>
      </c>
    </row>
    <row r="197" customFormat="false" ht="15.75" hidden="false" customHeight="false" outlineLevel="0" collapsed="false">
      <c r="D197" s="480"/>
      <c r="E197" s="480"/>
      <c r="G197" s="480"/>
      <c r="H197" s="480"/>
    </row>
    <row r="198" customFormat="false" ht="51" hidden="false" customHeight="false" outlineLevel="0" collapsed="false">
      <c r="B198" s="439" t="s">
        <v>674</v>
      </c>
      <c r="C198" s="440" t="s">
        <v>675</v>
      </c>
      <c r="D198" s="479"/>
      <c r="E198" s="480"/>
      <c r="G198" s="480"/>
      <c r="H198" s="480"/>
    </row>
    <row r="199" customFormat="false" ht="15.75" hidden="false" customHeight="false" outlineLevel="0" collapsed="false">
      <c r="B199" s="439" t="s">
        <v>556</v>
      </c>
      <c r="C199" s="440" t="s">
        <v>676</v>
      </c>
      <c r="D199" s="460" t="n">
        <v>80</v>
      </c>
      <c r="H199" s="441" t="n">
        <f aca="false">(D199*F199)</f>
        <v>0</v>
      </c>
    </row>
    <row r="200" customFormat="false" ht="15.75" hidden="false" customHeight="false" outlineLevel="0" collapsed="false">
      <c r="D200" s="479"/>
      <c r="E200" s="480"/>
      <c r="G200" s="480"/>
      <c r="H200" s="480"/>
    </row>
    <row r="201" customFormat="false" ht="51" hidden="false" customHeight="false" outlineLevel="0" collapsed="false">
      <c r="B201" s="439" t="s">
        <v>677</v>
      </c>
      <c r="C201" s="440" t="s">
        <v>678</v>
      </c>
      <c r="D201" s="479"/>
      <c r="E201" s="480"/>
      <c r="G201" s="480"/>
      <c r="H201" s="480"/>
    </row>
    <row r="202" customFormat="false" ht="15.75" hidden="false" customHeight="false" outlineLevel="0" collapsed="false">
      <c r="B202" s="439" t="s">
        <v>556</v>
      </c>
      <c r="C202" s="440" t="s">
        <v>661</v>
      </c>
      <c r="D202" s="460" t="n">
        <v>15</v>
      </c>
      <c r="H202" s="441" t="n">
        <f aca="false">(D202*F202)</f>
        <v>0</v>
      </c>
    </row>
    <row r="203" customFormat="false" ht="15.75" hidden="false" customHeight="false" outlineLevel="0" collapsed="false">
      <c r="D203" s="479"/>
      <c r="E203" s="480"/>
      <c r="G203" s="480"/>
      <c r="H203" s="480"/>
    </row>
    <row r="204" customFormat="false" ht="76.5" hidden="false" customHeight="false" outlineLevel="0" collapsed="false">
      <c r="B204" s="439" t="s">
        <v>679</v>
      </c>
      <c r="C204" s="440" t="s">
        <v>680</v>
      </c>
      <c r="D204" s="479"/>
      <c r="E204" s="480"/>
      <c r="G204" s="480"/>
      <c r="H204" s="480"/>
    </row>
    <row r="205" customFormat="false" ht="15.75" hidden="false" customHeight="false" outlineLevel="0" collapsed="false">
      <c r="B205" s="439" t="s">
        <v>556</v>
      </c>
      <c r="C205" s="440" t="s">
        <v>661</v>
      </c>
      <c r="D205" s="460" t="n">
        <v>8</v>
      </c>
      <c r="H205" s="441" t="n">
        <f aca="false">(D205*F205)</f>
        <v>0</v>
      </c>
    </row>
    <row r="206" customFormat="false" ht="15.75" hidden="false" customHeight="false" outlineLevel="0" collapsed="false">
      <c r="D206" s="480"/>
      <c r="E206" s="480"/>
      <c r="G206" s="480"/>
      <c r="H206" s="480"/>
    </row>
    <row r="207" customFormat="false" ht="63.75" hidden="false" customHeight="false" outlineLevel="0" collapsed="false">
      <c r="B207" s="439" t="s">
        <v>681</v>
      </c>
      <c r="C207" s="440" t="s">
        <v>682</v>
      </c>
      <c r="D207" s="479"/>
      <c r="E207" s="480"/>
      <c r="G207" s="480"/>
      <c r="H207" s="480"/>
    </row>
    <row r="208" customFormat="false" ht="15.75" hidden="false" customHeight="false" outlineLevel="0" collapsed="false">
      <c r="B208" s="439" t="s">
        <v>556</v>
      </c>
      <c r="C208" s="440" t="s">
        <v>661</v>
      </c>
      <c r="D208" s="460" t="n">
        <v>6</v>
      </c>
      <c r="H208" s="441" t="n">
        <f aca="false">(D208*F208)</f>
        <v>0</v>
      </c>
    </row>
    <row r="209" customFormat="false" ht="15.75" hidden="false" customHeight="false" outlineLevel="0" collapsed="false">
      <c r="D209" s="479"/>
      <c r="E209" s="480"/>
      <c r="G209" s="480"/>
      <c r="H209" s="480"/>
    </row>
    <row r="210" customFormat="false" ht="51" hidden="false" customHeight="false" outlineLevel="0" collapsed="false">
      <c r="B210" s="439" t="s">
        <v>683</v>
      </c>
      <c r="C210" s="440" t="s">
        <v>684</v>
      </c>
      <c r="D210" s="479"/>
      <c r="E210" s="480"/>
      <c r="G210" s="480"/>
      <c r="H210" s="480"/>
    </row>
    <row r="211" customFormat="false" ht="15.75" hidden="false" customHeight="false" outlineLevel="0" collapsed="false">
      <c r="B211" s="439" t="s">
        <v>556</v>
      </c>
      <c r="C211" s="440" t="s">
        <v>661</v>
      </c>
      <c r="D211" s="460" t="n">
        <v>4</v>
      </c>
      <c r="H211" s="441" t="n">
        <f aca="false">(D211*F211)</f>
        <v>0</v>
      </c>
    </row>
    <row r="212" customFormat="false" ht="15.75" hidden="false" customHeight="false" outlineLevel="0" collapsed="false">
      <c r="D212" s="479"/>
      <c r="E212" s="480"/>
      <c r="G212" s="480"/>
      <c r="H212" s="480"/>
    </row>
    <row r="213" customFormat="false" ht="51" hidden="false" customHeight="false" outlineLevel="0" collapsed="false">
      <c r="B213" s="439" t="s">
        <v>685</v>
      </c>
      <c r="C213" s="440" t="s">
        <v>686</v>
      </c>
      <c r="D213" s="479"/>
      <c r="E213" s="480"/>
      <c r="G213" s="480"/>
      <c r="H213" s="480"/>
    </row>
    <row r="214" customFormat="false" ht="15.75" hidden="false" customHeight="false" outlineLevel="0" collapsed="false">
      <c r="B214" s="439" t="s">
        <v>556</v>
      </c>
      <c r="C214" s="440" t="s">
        <v>676</v>
      </c>
      <c r="D214" s="460" t="n">
        <v>80</v>
      </c>
      <c r="H214" s="441" t="n">
        <f aca="false">(D214*F214)</f>
        <v>0</v>
      </c>
    </row>
    <row r="215" customFormat="false" ht="15.75" hidden="false" customHeight="false" outlineLevel="0" collapsed="false">
      <c r="D215" s="479"/>
      <c r="E215" s="480"/>
      <c r="G215" s="480"/>
      <c r="H215" s="480"/>
    </row>
    <row r="216" customFormat="false" ht="38.25" hidden="false" customHeight="false" outlineLevel="0" collapsed="false">
      <c r="B216" s="439" t="s">
        <v>687</v>
      </c>
      <c r="C216" s="440" t="s">
        <v>688</v>
      </c>
      <c r="D216" s="479"/>
      <c r="E216" s="480"/>
      <c r="G216" s="480"/>
      <c r="H216" s="480"/>
    </row>
    <row r="217" customFormat="false" ht="15.75" hidden="false" customHeight="false" outlineLevel="0" collapsed="false">
      <c r="B217" s="439" t="s">
        <v>556</v>
      </c>
      <c r="C217" s="440" t="s">
        <v>661</v>
      </c>
      <c r="D217" s="460" t="n">
        <v>4</v>
      </c>
      <c r="H217" s="441" t="n">
        <f aca="false">(D217*F217)</f>
        <v>0</v>
      </c>
    </row>
    <row r="218" customFormat="false" ht="15.75" hidden="false" customHeight="false" outlineLevel="0" collapsed="false">
      <c r="D218" s="479"/>
      <c r="E218" s="480"/>
      <c r="G218" s="480"/>
      <c r="H218" s="480"/>
    </row>
    <row r="219" customFormat="false" ht="51" hidden="false" customHeight="false" outlineLevel="0" collapsed="false">
      <c r="B219" s="439" t="s">
        <v>689</v>
      </c>
      <c r="C219" s="440" t="s">
        <v>690</v>
      </c>
      <c r="D219" s="479"/>
      <c r="E219" s="480"/>
      <c r="G219" s="480"/>
      <c r="H219" s="480"/>
    </row>
    <row r="220" customFormat="false" ht="15.75" hidden="false" customHeight="false" outlineLevel="0" collapsed="false">
      <c r="B220" s="439" t="s">
        <v>556</v>
      </c>
      <c r="C220" s="440" t="s">
        <v>661</v>
      </c>
      <c r="D220" s="460" t="n">
        <v>1</v>
      </c>
      <c r="H220" s="441" t="n">
        <f aca="false">(D220*F220)</f>
        <v>0</v>
      </c>
    </row>
    <row r="221" customFormat="false" ht="15.75" hidden="false" customHeight="false" outlineLevel="0" collapsed="false">
      <c r="D221" s="479"/>
      <c r="E221" s="480"/>
      <c r="G221" s="480"/>
      <c r="H221" s="480"/>
    </row>
    <row r="222" customFormat="false" ht="25.5" hidden="false" customHeight="false" outlineLevel="0" collapsed="false">
      <c r="B222" s="439" t="s">
        <v>691</v>
      </c>
      <c r="C222" s="440" t="s">
        <v>692</v>
      </c>
      <c r="D222" s="479"/>
      <c r="E222" s="480"/>
      <c r="G222" s="480"/>
      <c r="H222" s="480"/>
    </row>
    <row r="223" customFormat="false" ht="15.75" hidden="false" customHeight="false" outlineLevel="0" collapsed="false">
      <c r="B223" s="439" t="s">
        <v>556</v>
      </c>
      <c r="C223" s="440" t="s">
        <v>443</v>
      </c>
      <c r="D223" s="460" t="n">
        <v>1</v>
      </c>
      <c r="H223" s="441" t="n">
        <f aca="false">(D223*F223)</f>
        <v>0</v>
      </c>
    </row>
    <row r="224" customFormat="false" ht="15.75" hidden="false" customHeight="false" outlineLevel="0" collapsed="false">
      <c r="D224" s="479"/>
      <c r="E224" s="480"/>
      <c r="G224" s="480"/>
      <c r="H224" s="480"/>
    </row>
    <row r="225" customFormat="false" ht="25.5" hidden="false" customHeight="false" outlineLevel="0" collapsed="false">
      <c r="B225" s="439" t="s">
        <v>693</v>
      </c>
      <c r="C225" s="440" t="s">
        <v>694</v>
      </c>
      <c r="D225" s="460"/>
      <c r="H225" s="441" t="n">
        <f aca="false">ROUND(0.03*SUM(H189:H223),0)</f>
        <v>0</v>
      </c>
    </row>
    <row r="226" customFormat="false" ht="15.75" hidden="false" customHeight="false" outlineLevel="0" collapsed="false">
      <c r="D226" s="479"/>
      <c r="E226" s="480"/>
      <c r="G226" s="480"/>
      <c r="H226" s="480"/>
    </row>
    <row r="227" customFormat="false" ht="15.75" hidden="false" customHeight="false" outlineLevel="0" collapsed="false">
      <c r="B227" s="449" t="s">
        <v>429</v>
      </c>
      <c r="C227" s="467" t="s">
        <v>695</v>
      </c>
      <c r="D227" s="482"/>
      <c r="E227" s="482"/>
      <c r="F227" s="483"/>
      <c r="G227" s="482"/>
      <c r="H227" s="469" t="n">
        <f aca="false">SUM(H189:H225)</f>
        <v>0</v>
      </c>
    </row>
  </sheetData>
  <sheetProtection sheet="true" password="dd8f" formatCells="false" formatColumns="false" formatRows="false" insertColumns="false" insertRows="false" insertHyperlinks="false" deleteColumns="false" deleteRows="false" sort="false" autoFilter="false" pivotTables="false"/>
  <mergeCells count="1">
    <mergeCell ref="C2: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17"/>
  <sheetViews>
    <sheetView showFormulas="false" showGridLines="true" showRowColHeaders="true" showZeros="true" rightToLeft="false" tabSelected="false" showOutlineSymbols="true" defaultGridColor="true" view="pageBreakPreview" topLeftCell="A90" colorId="64" zoomScale="100" zoomScaleNormal="100" zoomScalePageLayoutView="100" workbookViewId="0">
      <selection pane="topLeft" activeCell="E108" activeCellId="0" sqref="E108"/>
    </sheetView>
  </sheetViews>
  <sheetFormatPr defaultColWidth="8.90234375" defaultRowHeight="15" zeroHeight="false" outlineLevelRow="0" outlineLevelCol="0"/>
  <cols>
    <col collapsed="false" customWidth="true" hidden="false" outlineLevel="0" max="1" min="1" style="321" width="8.55"/>
    <col collapsed="false" customWidth="true" hidden="false" outlineLevel="0" max="2" min="2" style="321" width="48.65"/>
    <col collapsed="false" customWidth="true" hidden="false" outlineLevel="0" max="3" min="3" style="321" width="6.44"/>
    <col collapsed="false" customWidth="true" hidden="false" outlineLevel="0" max="4" min="4" style="321" width="4.65"/>
    <col collapsed="false" customWidth="true" hidden="false" outlineLevel="0" max="5" min="5" style="322" width="8.44"/>
    <col collapsed="false" customWidth="true" hidden="false" outlineLevel="0" max="6" min="6" style="321" width="4.99"/>
    <col collapsed="false" customWidth="false" hidden="false" outlineLevel="0" max="7" min="7" style="321" width="8.88"/>
  </cols>
  <sheetData>
    <row r="1" customFormat="false" ht="15.75" hidden="false" customHeight="false" outlineLevel="0" collapsed="false">
      <c r="A1" s="484"/>
      <c r="B1" s="485"/>
      <c r="C1" s="486"/>
      <c r="D1" s="487"/>
      <c r="E1" s="488"/>
      <c r="F1" s="487"/>
      <c r="G1" s="489"/>
    </row>
    <row r="2" customFormat="false" ht="15.75" hidden="false" customHeight="false" outlineLevel="0" collapsed="false">
      <c r="A2" s="484"/>
      <c r="B2" s="485" t="s">
        <v>696</v>
      </c>
      <c r="C2" s="486"/>
      <c r="D2" s="487"/>
      <c r="E2" s="488"/>
      <c r="F2" s="487"/>
      <c r="G2" s="489"/>
    </row>
    <row r="3" customFormat="false" ht="15" hidden="false" customHeight="false" outlineLevel="0" collapsed="false">
      <c r="A3" s="490"/>
      <c r="B3" s="491"/>
      <c r="C3" s="492"/>
      <c r="D3" s="493"/>
      <c r="E3" s="494"/>
      <c r="F3" s="495"/>
      <c r="G3" s="496"/>
    </row>
    <row r="4" customFormat="false" ht="15" hidden="false" customHeight="false" outlineLevel="0" collapsed="false">
      <c r="A4" s="497" t="s">
        <v>697</v>
      </c>
      <c r="B4" s="498"/>
      <c r="C4" s="499"/>
      <c r="D4" s="500"/>
      <c r="E4" s="501"/>
      <c r="F4" s="500"/>
      <c r="G4" s="502"/>
    </row>
    <row r="5" customFormat="false" ht="15" hidden="false" customHeight="false" outlineLevel="0" collapsed="false">
      <c r="A5" s="503"/>
      <c r="B5" s="504" t="s">
        <v>698</v>
      </c>
      <c r="C5" s="505"/>
      <c r="D5" s="506"/>
      <c r="E5" s="507"/>
      <c r="F5" s="506"/>
      <c r="G5" s="508"/>
    </row>
    <row r="6" customFormat="false" ht="15" hidden="false" customHeight="false" outlineLevel="0" collapsed="false">
      <c r="A6" s="503"/>
      <c r="B6" s="509" t="s">
        <v>699</v>
      </c>
      <c r="C6" s="505"/>
      <c r="D6" s="506"/>
      <c r="E6" s="507"/>
      <c r="F6" s="506"/>
      <c r="G6" s="508"/>
    </row>
    <row r="7" customFormat="false" ht="15" hidden="false" customHeight="false" outlineLevel="0" collapsed="false">
      <c r="A7" s="503"/>
      <c r="B7" s="506"/>
      <c r="C7" s="505"/>
      <c r="D7" s="506"/>
      <c r="E7" s="507"/>
      <c r="F7" s="506"/>
      <c r="G7" s="508"/>
    </row>
    <row r="8" customFormat="false" ht="15" hidden="false" customHeight="false" outlineLevel="0" collapsed="false">
      <c r="A8" s="510"/>
      <c r="B8" s="511" t="s">
        <v>700</v>
      </c>
      <c r="C8" s="512" t="s">
        <v>701</v>
      </c>
      <c r="D8" s="513"/>
      <c r="E8" s="514" t="s">
        <v>702</v>
      </c>
      <c r="F8" s="513"/>
      <c r="G8" s="515" t="s">
        <v>431</v>
      </c>
    </row>
    <row r="9" customFormat="false" ht="63.75" hidden="false" customHeight="false" outlineLevel="0" collapsed="false">
      <c r="A9" s="503" t="n">
        <v>1</v>
      </c>
      <c r="B9" s="509" t="s">
        <v>703</v>
      </c>
      <c r="C9" s="516"/>
      <c r="D9" s="516"/>
      <c r="E9" s="507"/>
      <c r="F9" s="508"/>
      <c r="G9" s="508"/>
    </row>
    <row r="10" customFormat="false" ht="15" hidden="false" customHeight="false" outlineLevel="0" collapsed="false">
      <c r="A10" s="517"/>
      <c r="B10" s="518"/>
      <c r="C10" s="516"/>
      <c r="D10" s="516"/>
      <c r="E10" s="507"/>
      <c r="F10" s="508"/>
      <c r="G10" s="508"/>
    </row>
    <row r="11" customFormat="false" ht="15" hidden="false" customHeight="false" outlineLevel="0" collapsed="false">
      <c r="A11" s="517"/>
      <c r="B11" s="519" t="s">
        <v>704</v>
      </c>
      <c r="C11" s="520" t="n">
        <v>1</v>
      </c>
      <c r="D11" s="520"/>
      <c r="E11" s="507"/>
      <c r="F11" s="508"/>
      <c r="G11" s="508" t="n">
        <f aca="false">C11*E11</f>
        <v>0</v>
      </c>
    </row>
    <row r="12" customFormat="false" ht="15" hidden="false" customHeight="false" outlineLevel="0" collapsed="false">
      <c r="A12" s="517"/>
      <c r="B12" s="519"/>
      <c r="C12" s="520"/>
      <c r="D12" s="520"/>
      <c r="E12" s="507"/>
      <c r="F12" s="508"/>
      <c r="G12" s="508"/>
    </row>
    <row r="13" customFormat="false" ht="25.5" hidden="false" customHeight="false" outlineLevel="0" collapsed="false">
      <c r="A13" s="503" t="n">
        <v>2</v>
      </c>
      <c r="B13" s="509" t="s">
        <v>705</v>
      </c>
      <c r="C13" s="521"/>
      <c r="D13" s="521"/>
      <c r="E13" s="507"/>
      <c r="F13" s="508"/>
      <c r="G13" s="508"/>
    </row>
    <row r="14" customFormat="false" ht="15" hidden="false" customHeight="false" outlineLevel="0" collapsed="false">
      <c r="A14" s="517"/>
      <c r="B14" s="509"/>
      <c r="C14" s="521"/>
      <c r="D14" s="521"/>
      <c r="E14" s="507"/>
      <c r="F14" s="508"/>
      <c r="G14" s="508"/>
    </row>
    <row r="15" customFormat="false" ht="15" hidden="false" customHeight="false" outlineLevel="0" collapsed="false">
      <c r="A15" s="517"/>
      <c r="B15" s="509" t="s">
        <v>706</v>
      </c>
      <c r="C15" s="521" t="n">
        <v>4</v>
      </c>
      <c r="D15" s="521"/>
      <c r="E15" s="507"/>
      <c r="F15" s="508"/>
      <c r="G15" s="508" t="n">
        <f aca="false">C15*E15</f>
        <v>0</v>
      </c>
    </row>
    <row r="16" customFormat="false" ht="15" hidden="false" customHeight="false" outlineLevel="0" collapsed="false">
      <c r="A16" s="517"/>
      <c r="B16" s="509"/>
      <c r="C16" s="521"/>
      <c r="D16" s="521"/>
      <c r="E16" s="507"/>
      <c r="F16" s="508"/>
      <c r="G16" s="508"/>
    </row>
    <row r="17" customFormat="false" ht="25.5" hidden="false" customHeight="false" outlineLevel="0" collapsed="false">
      <c r="A17" s="503" t="n">
        <v>3</v>
      </c>
      <c r="B17" s="509" t="s">
        <v>707</v>
      </c>
      <c r="C17" s="522"/>
      <c r="D17" s="522"/>
      <c r="E17" s="507"/>
      <c r="F17" s="523"/>
      <c r="G17" s="523"/>
    </row>
    <row r="18" customFormat="false" ht="15" hidden="false" customHeight="false" outlineLevel="0" collapsed="false">
      <c r="A18" s="524"/>
      <c r="B18" s="509" t="s">
        <v>708</v>
      </c>
      <c r="C18" s="522"/>
      <c r="D18" s="522"/>
      <c r="E18" s="507"/>
      <c r="F18" s="523"/>
      <c r="G18" s="523"/>
    </row>
    <row r="19" customFormat="false" ht="15" hidden="false" customHeight="false" outlineLevel="0" collapsed="false">
      <c r="A19" s="524"/>
      <c r="B19" s="525" t="s">
        <v>709</v>
      </c>
      <c r="C19" s="522"/>
      <c r="D19" s="522"/>
      <c r="E19" s="507"/>
      <c r="F19" s="523"/>
      <c r="G19" s="523"/>
    </row>
    <row r="20" customFormat="false" ht="15" hidden="false" customHeight="false" outlineLevel="0" collapsed="false">
      <c r="A20" s="524"/>
      <c r="B20" s="525" t="s">
        <v>710</v>
      </c>
      <c r="C20" s="522"/>
      <c r="D20" s="522"/>
      <c r="E20" s="507"/>
      <c r="F20" s="523"/>
      <c r="G20" s="523"/>
    </row>
    <row r="21" customFormat="false" ht="15" hidden="false" customHeight="false" outlineLevel="0" collapsed="false">
      <c r="A21" s="524"/>
      <c r="B21" s="525" t="s">
        <v>711</v>
      </c>
      <c r="C21" s="522"/>
      <c r="D21" s="522"/>
      <c r="E21" s="507"/>
      <c r="F21" s="523"/>
      <c r="G21" s="523"/>
    </row>
    <row r="22" customFormat="false" ht="15" hidden="false" customHeight="false" outlineLevel="0" collapsed="false">
      <c r="A22" s="524"/>
      <c r="B22" s="518"/>
      <c r="C22" s="522"/>
      <c r="D22" s="522"/>
      <c r="E22" s="507"/>
      <c r="F22" s="523"/>
      <c r="G22" s="523"/>
    </row>
    <row r="23" customFormat="false" ht="15" hidden="false" customHeight="false" outlineLevel="0" collapsed="false">
      <c r="A23" s="524"/>
      <c r="B23" s="519" t="s">
        <v>704</v>
      </c>
      <c r="C23" s="520" t="n">
        <v>1</v>
      </c>
      <c r="D23" s="520"/>
      <c r="E23" s="507"/>
      <c r="F23" s="523"/>
      <c r="G23" s="523" t="n">
        <f aca="false">C23*E23</f>
        <v>0</v>
      </c>
    </row>
    <row r="24" customFormat="false" ht="15" hidden="false" customHeight="false" outlineLevel="0" collapsed="false">
      <c r="A24" s="524"/>
      <c r="B24" s="518"/>
      <c r="C24" s="522"/>
      <c r="D24" s="522"/>
      <c r="E24" s="507"/>
      <c r="F24" s="523"/>
      <c r="G24" s="523"/>
    </row>
    <row r="25" customFormat="false" ht="15" hidden="false" customHeight="false" outlineLevel="0" collapsed="false">
      <c r="A25" s="498"/>
      <c r="B25" s="526"/>
      <c r="C25" s="526"/>
      <c r="D25" s="526"/>
      <c r="E25" s="507"/>
      <c r="F25" s="508"/>
      <c r="G25" s="516"/>
    </row>
    <row r="26" customFormat="false" ht="25.5" hidden="false" customHeight="false" outlineLevel="0" collapsed="false">
      <c r="A26" s="503" t="n">
        <v>4</v>
      </c>
      <c r="B26" s="498" t="s">
        <v>712</v>
      </c>
      <c r="C26" s="526"/>
      <c r="D26" s="526"/>
      <c r="E26" s="507"/>
      <c r="F26" s="526"/>
      <c r="G26" s="508"/>
    </row>
    <row r="27" customFormat="false" ht="15" hidden="false" customHeight="false" outlineLevel="0" collapsed="false">
      <c r="A27" s="503"/>
      <c r="B27" s="498"/>
      <c r="C27" s="526"/>
      <c r="D27" s="526"/>
      <c r="E27" s="507"/>
      <c r="F27" s="526"/>
      <c r="G27" s="508"/>
    </row>
    <row r="28" customFormat="false" ht="15" hidden="false" customHeight="false" outlineLevel="0" collapsed="false">
      <c r="A28" s="503"/>
      <c r="B28" s="519" t="s">
        <v>498</v>
      </c>
      <c r="C28" s="527" t="n">
        <v>5</v>
      </c>
      <c r="D28" s="527"/>
      <c r="E28" s="507"/>
      <c r="F28" s="516"/>
      <c r="G28" s="508" t="n">
        <f aca="false">C28*E28</f>
        <v>0</v>
      </c>
    </row>
    <row r="29" customFormat="false" ht="15" hidden="false" customHeight="false" outlineLevel="0" collapsed="false">
      <c r="A29" s="503"/>
      <c r="B29" s="498"/>
      <c r="C29" s="528"/>
      <c r="D29" s="528"/>
      <c r="E29" s="507"/>
      <c r="F29" s="516"/>
      <c r="G29" s="508"/>
    </row>
    <row r="30" customFormat="false" ht="25.5" hidden="false" customHeight="false" outlineLevel="0" collapsed="false">
      <c r="A30" s="529" t="s">
        <v>713</v>
      </c>
      <c r="B30" s="530" t="s">
        <v>714</v>
      </c>
      <c r="C30" s="531"/>
      <c r="D30" s="516"/>
      <c r="E30" s="507"/>
      <c r="F30" s="532"/>
      <c r="G30" s="508"/>
    </row>
    <row r="31" customFormat="false" ht="15" hidden="false" customHeight="false" outlineLevel="0" collapsed="false">
      <c r="A31" s="529"/>
      <c r="B31" s="533"/>
      <c r="C31" s="527"/>
      <c r="D31" s="516"/>
      <c r="E31" s="507"/>
      <c r="F31" s="532"/>
      <c r="G31" s="508"/>
    </row>
    <row r="32" customFormat="false" ht="15" hidden="false" customHeight="false" outlineLevel="0" collapsed="false">
      <c r="A32" s="529"/>
      <c r="B32" s="530" t="s">
        <v>591</v>
      </c>
      <c r="C32" s="527" t="n">
        <v>3</v>
      </c>
      <c r="D32" s="516"/>
      <c r="E32" s="507"/>
      <c r="F32" s="532"/>
      <c r="G32" s="508" t="n">
        <f aca="false">C32*E32</f>
        <v>0</v>
      </c>
    </row>
    <row r="33" customFormat="false" ht="15" hidden="false" customHeight="false" outlineLevel="0" collapsed="false">
      <c r="A33" s="534"/>
      <c r="B33" s="535"/>
      <c r="C33" s="536"/>
      <c r="D33" s="537"/>
      <c r="E33" s="507"/>
      <c r="F33" s="537"/>
      <c r="G33" s="538"/>
    </row>
    <row r="34" customFormat="false" ht="51" hidden="false" customHeight="false" outlineLevel="0" collapsed="false">
      <c r="A34" s="503" t="n">
        <v>6</v>
      </c>
      <c r="B34" s="530" t="s">
        <v>715</v>
      </c>
      <c r="C34" s="528"/>
      <c r="D34" s="516"/>
      <c r="E34" s="507"/>
      <c r="F34" s="508"/>
      <c r="G34" s="508"/>
    </row>
    <row r="35" customFormat="false" ht="15" hidden="false" customHeight="false" outlineLevel="0" collapsed="false">
      <c r="A35" s="539"/>
      <c r="B35" s="506"/>
      <c r="C35" s="527"/>
      <c r="D35" s="516"/>
      <c r="E35" s="507"/>
      <c r="F35" s="508"/>
      <c r="G35" s="508"/>
    </row>
    <row r="36" customFormat="false" ht="15" hidden="false" customHeight="false" outlineLevel="0" collapsed="false">
      <c r="A36" s="540"/>
      <c r="B36" s="519" t="s">
        <v>591</v>
      </c>
      <c r="C36" s="527" t="n">
        <v>4</v>
      </c>
      <c r="D36" s="527"/>
      <c r="E36" s="507"/>
      <c r="F36" s="508"/>
      <c r="G36" s="508" t="n">
        <f aca="false">PRODUCT(C36*E36)</f>
        <v>0</v>
      </c>
    </row>
    <row r="37" customFormat="false" ht="15" hidden="false" customHeight="false" outlineLevel="0" collapsed="false">
      <c r="A37" s="540"/>
      <c r="B37" s="506"/>
      <c r="C37" s="527"/>
      <c r="D37" s="527"/>
      <c r="E37" s="507"/>
      <c r="F37" s="508"/>
      <c r="G37" s="508"/>
    </row>
    <row r="38" customFormat="false" ht="51" hidden="false" customHeight="false" outlineLevel="0" collapsed="false">
      <c r="A38" s="529" t="s">
        <v>716</v>
      </c>
      <c r="B38" s="541" t="s">
        <v>717</v>
      </c>
      <c r="C38" s="527"/>
      <c r="D38" s="516"/>
      <c r="E38" s="507"/>
      <c r="F38" s="516"/>
      <c r="G38" s="508"/>
    </row>
    <row r="39" customFormat="false" ht="15" hidden="false" customHeight="false" outlineLevel="0" collapsed="false">
      <c r="A39" s="529"/>
      <c r="B39" s="530"/>
      <c r="C39" s="527"/>
      <c r="D39" s="516"/>
      <c r="E39" s="507"/>
      <c r="F39" s="516"/>
      <c r="G39" s="508"/>
    </row>
    <row r="40" customFormat="false" ht="15" hidden="false" customHeight="false" outlineLevel="0" collapsed="false">
      <c r="A40" s="529"/>
      <c r="B40" s="530" t="s">
        <v>591</v>
      </c>
      <c r="C40" s="521" t="n">
        <v>3</v>
      </c>
      <c r="D40" s="516"/>
      <c r="E40" s="507"/>
      <c r="F40" s="532"/>
      <c r="G40" s="508" t="n">
        <f aca="false">C40*E40</f>
        <v>0</v>
      </c>
    </row>
    <row r="41" customFormat="false" ht="15" hidden="false" customHeight="false" outlineLevel="0" collapsed="false">
      <c r="A41" s="529"/>
      <c r="B41" s="533"/>
      <c r="C41" s="527"/>
      <c r="D41" s="516"/>
      <c r="E41" s="507"/>
      <c r="F41" s="532"/>
      <c r="G41" s="508"/>
    </row>
    <row r="42" customFormat="false" ht="51" hidden="false" customHeight="false" outlineLevel="0" collapsed="false">
      <c r="A42" s="529" t="s">
        <v>718</v>
      </c>
      <c r="B42" s="542" t="s">
        <v>719</v>
      </c>
      <c r="C42" s="543"/>
      <c r="D42" s="543"/>
      <c r="E42" s="507"/>
      <c r="F42" s="508"/>
      <c r="G42" s="508"/>
    </row>
    <row r="43" customFormat="false" ht="15" hidden="false" customHeight="false" outlineLevel="0" collapsed="false">
      <c r="A43" s="524"/>
      <c r="B43" s="542"/>
      <c r="C43" s="543"/>
      <c r="D43" s="543"/>
      <c r="E43" s="507"/>
      <c r="F43" s="508"/>
      <c r="G43" s="508"/>
    </row>
    <row r="44" customFormat="false" ht="15" hidden="false" customHeight="false" outlineLevel="0" collapsed="false">
      <c r="A44" s="544"/>
      <c r="B44" s="519" t="s">
        <v>591</v>
      </c>
      <c r="C44" s="527" t="n">
        <v>2</v>
      </c>
      <c r="D44" s="527"/>
      <c r="E44" s="507"/>
      <c r="F44" s="508"/>
      <c r="G44" s="508" t="n">
        <f aca="false">C44*E44</f>
        <v>0</v>
      </c>
    </row>
    <row r="45" customFormat="false" ht="15" hidden="false" customHeight="false" outlineLevel="0" collapsed="false">
      <c r="A45" s="544"/>
      <c r="B45" s="519"/>
      <c r="C45" s="543"/>
      <c r="D45" s="543"/>
      <c r="E45" s="507"/>
      <c r="F45" s="508"/>
      <c r="G45" s="508"/>
    </row>
    <row r="46" customFormat="false" ht="51" hidden="false" customHeight="false" outlineLevel="0" collapsed="false">
      <c r="A46" s="529" t="s">
        <v>720</v>
      </c>
      <c r="B46" s="545" t="s">
        <v>721</v>
      </c>
      <c r="C46" s="546"/>
      <c r="D46" s="547"/>
      <c r="E46" s="507"/>
      <c r="F46" s="547"/>
      <c r="G46" s="548"/>
    </row>
    <row r="47" customFormat="false" ht="15" hidden="false" customHeight="false" outlineLevel="0" collapsed="false">
      <c r="A47" s="529"/>
      <c r="B47" s="533"/>
      <c r="C47" s="528"/>
      <c r="D47" s="516"/>
      <c r="E47" s="507"/>
      <c r="F47" s="516"/>
      <c r="G47" s="508"/>
    </row>
    <row r="48" customFormat="false" ht="15" hidden="false" customHeight="false" outlineLevel="0" collapsed="false">
      <c r="A48" s="529"/>
      <c r="B48" s="533" t="s">
        <v>591</v>
      </c>
      <c r="C48" s="528" t="n">
        <v>1</v>
      </c>
      <c r="D48" s="516"/>
      <c r="E48" s="507"/>
      <c r="F48" s="532"/>
      <c r="G48" s="508" t="n">
        <f aca="false">C48*E48</f>
        <v>0</v>
      </c>
    </row>
    <row r="49" customFormat="false" ht="15" hidden="false" customHeight="false" outlineLevel="0" collapsed="false">
      <c r="A49" s="529"/>
      <c r="B49" s="533"/>
      <c r="C49" s="528"/>
      <c r="D49" s="516"/>
      <c r="E49" s="507"/>
      <c r="F49" s="516"/>
      <c r="G49" s="508"/>
    </row>
    <row r="50" customFormat="false" ht="38.25" hidden="false" customHeight="false" outlineLevel="0" collapsed="false">
      <c r="A50" s="529" t="s">
        <v>722</v>
      </c>
      <c r="B50" s="530" t="s">
        <v>723</v>
      </c>
      <c r="C50" s="527"/>
      <c r="D50" s="516"/>
      <c r="E50" s="507"/>
      <c r="F50" s="516"/>
      <c r="G50" s="508"/>
    </row>
    <row r="51" customFormat="false" ht="15" hidden="false" customHeight="false" outlineLevel="0" collapsed="false">
      <c r="A51" s="517"/>
      <c r="B51" s="549"/>
      <c r="C51" s="550"/>
      <c r="D51" s="516"/>
      <c r="E51" s="507"/>
      <c r="F51" s="516"/>
      <c r="G51" s="508"/>
    </row>
    <row r="52" customFormat="false" ht="15" hidden="false" customHeight="false" outlineLevel="0" collapsed="false">
      <c r="A52" s="517"/>
      <c r="B52" s="551" t="s">
        <v>724</v>
      </c>
      <c r="C52" s="527" t="n">
        <v>45</v>
      </c>
      <c r="D52" s="516"/>
      <c r="E52" s="507"/>
      <c r="F52" s="532"/>
      <c r="G52" s="508" t="n">
        <f aca="false">C52*E52</f>
        <v>0</v>
      </c>
    </row>
    <row r="53" customFormat="false" ht="15" hidden="false" customHeight="false" outlineLevel="0" collapsed="false">
      <c r="A53" s="517"/>
      <c r="B53" s="551" t="s">
        <v>725</v>
      </c>
      <c r="C53" s="527" t="n">
        <v>70</v>
      </c>
      <c r="D53" s="516"/>
      <c r="E53" s="507"/>
      <c r="F53" s="532"/>
      <c r="G53" s="508" t="n">
        <f aca="false">C53*E53</f>
        <v>0</v>
      </c>
    </row>
    <row r="54" customFormat="false" ht="15" hidden="false" customHeight="false" outlineLevel="0" collapsed="false">
      <c r="A54" s="517"/>
      <c r="B54" s="551" t="s">
        <v>726</v>
      </c>
      <c r="C54" s="527" t="n">
        <v>12</v>
      </c>
      <c r="D54" s="516"/>
      <c r="E54" s="507"/>
      <c r="F54" s="532"/>
      <c r="G54" s="508" t="n">
        <f aca="false">C54*E54</f>
        <v>0</v>
      </c>
    </row>
    <row r="55" customFormat="false" ht="15" hidden="false" customHeight="false" outlineLevel="0" collapsed="false">
      <c r="A55" s="517"/>
      <c r="B55" s="551"/>
      <c r="C55" s="527"/>
      <c r="D55" s="516"/>
      <c r="E55" s="507"/>
      <c r="F55" s="532"/>
      <c r="G55" s="508"/>
    </row>
    <row r="56" customFormat="false" ht="38.25" hidden="false" customHeight="false" outlineLevel="0" collapsed="false">
      <c r="A56" s="503" t="n">
        <v>11</v>
      </c>
      <c r="B56" s="498" t="s">
        <v>727</v>
      </c>
      <c r="C56" s="521"/>
      <c r="D56" s="521"/>
      <c r="E56" s="507"/>
      <c r="F56" s="516"/>
      <c r="G56" s="508"/>
    </row>
    <row r="57" customFormat="false" ht="15" hidden="false" customHeight="false" outlineLevel="0" collapsed="false">
      <c r="A57" s="503"/>
      <c r="B57" s="498"/>
      <c r="C57" s="521"/>
      <c r="D57" s="521"/>
      <c r="E57" s="507"/>
      <c r="F57" s="516"/>
      <c r="G57" s="508"/>
    </row>
    <row r="58" customFormat="false" ht="15" hidden="false" customHeight="false" outlineLevel="0" collapsed="false">
      <c r="A58" s="503"/>
      <c r="B58" s="498" t="s">
        <v>728</v>
      </c>
      <c r="C58" s="521" t="n">
        <v>15</v>
      </c>
      <c r="D58" s="521"/>
      <c r="E58" s="507"/>
      <c r="F58" s="516"/>
      <c r="G58" s="508" t="n">
        <f aca="false">C58*E58</f>
        <v>0</v>
      </c>
    </row>
    <row r="59" customFormat="false" ht="15" hidden="false" customHeight="false" outlineLevel="0" collapsed="false">
      <c r="A59" s="503"/>
      <c r="B59" s="498" t="s">
        <v>729</v>
      </c>
      <c r="C59" s="521" t="n">
        <v>7</v>
      </c>
      <c r="D59" s="521"/>
      <c r="E59" s="507"/>
      <c r="F59" s="516"/>
      <c r="G59" s="508" t="n">
        <f aca="false">C59*E59</f>
        <v>0</v>
      </c>
    </row>
    <row r="60" customFormat="false" ht="15" hidden="false" customHeight="false" outlineLevel="0" collapsed="false">
      <c r="A60" s="503"/>
      <c r="B60" s="498" t="s">
        <v>730</v>
      </c>
      <c r="C60" s="521" t="n">
        <v>18</v>
      </c>
      <c r="D60" s="521"/>
      <c r="E60" s="507"/>
      <c r="F60" s="516"/>
      <c r="G60" s="508" t="n">
        <f aca="false">C60*E60</f>
        <v>0</v>
      </c>
    </row>
    <row r="61" customFormat="false" ht="15" hidden="false" customHeight="false" outlineLevel="0" collapsed="false">
      <c r="A61" s="552"/>
      <c r="B61" s="553"/>
      <c r="C61" s="554"/>
      <c r="D61" s="553"/>
      <c r="E61" s="507"/>
      <c r="F61" s="553"/>
      <c r="G61" s="555"/>
    </row>
    <row r="62" customFormat="false" ht="38.25" hidden="false" customHeight="false" outlineLevel="0" collapsed="false">
      <c r="A62" s="529" t="s">
        <v>731</v>
      </c>
      <c r="B62" s="530" t="s">
        <v>732</v>
      </c>
      <c r="C62" s="528"/>
      <c r="D62" s="516"/>
      <c r="E62" s="507"/>
      <c r="F62" s="532"/>
      <c r="G62" s="508"/>
    </row>
    <row r="63" customFormat="false" ht="15" hidden="false" customHeight="false" outlineLevel="0" collapsed="false">
      <c r="A63" s="529"/>
      <c r="B63" s="533"/>
      <c r="C63" s="550"/>
      <c r="D63" s="516"/>
      <c r="E63" s="507"/>
      <c r="F63" s="532"/>
      <c r="G63" s="508"/>
    </row>
    <row r="64" customFormat="false" ht="15" hidden="false" customHeight="false" outlineLevel="0" collapsed="false">
      <c r="A64" s="529"/>
      <c r="B64" s="533" t="s">
        <v>661</v>
      </c>
      <c r="C64" s="528" t="n">
        <v>1</v>
      </c>
      <c r="D64" s="516"/>
      <c r="E64" s="507"/>
      <c r="F64" s="532"/>
      <c r="G64" s="508" t="n">
        <f aca="false">C64*E64</f>
        <v>0</v>
      </c>
    </row>
    <row r="65" customFormat="false" ht="15" hidden="false" customHeight="false" outlineLevel="0" collapsed="false">
      <c r="A65" s="529"/>
      <c r="B65" s="533"/>
      <c r="C65" s="528"/>
      <c r="D65" s="516"/>
      <c r="E65" s="507"/>
      <c r="F65" s="532"/>
      <c r="G65" s="508"/>
    </row>
    <row r="66" customFormat="false" ht="25.5" hidden="false" customHeight="false" outlineLevel="0" collapsed="false">
      <c r="A66" s="529" t="s">
        <v>733</v>
      </c>
      <c r="B66" s="530" t="s">
        <v>734</v>
      </c>
      <c r="C66" s="528"/>
      <c r="D66" s="516"/>
      <c r="E66" s="507"/>
      <c r="F66" s="532"/>
      <c r="G66" s="508"/>
    </row>
    <row r="67" customFormat="false" ht="15" hidden="false" customHeight="false" outlineLevel="0" collapsed="false">
      <c r="A67" s="529"/>
      <c r="B67" s="533"/>
      <c r="C67" s="528"/>
      <c r="D67" s="516"/>
      <c r="E67" s="507"/>
      <c r="F67" s="532"/>
      <c r="G67" s="508"/>
    </row>
    <row r="68" customFormat="false" ht="15" hidden="false" customHeight="false" outlineLevel="0" collapsed="false">
      <c r="A68" s="529"/>
      <c r="B68" s="533" t="s">
        <v>735</v>
      </c>
      <c r="C68" s="528" t="n">
        <v>1</v>
      </c>
      <c r="D68" s="516"/>
      <c r="E68" s="507"/>
      <c r="F68" s="532"/>
      <c r="G68" s="508" t="n">
        <f aca="false">C68*E68</f>
        <v>0</v>
      </c>
    </row>
    <row r="69" customFormat="false" ht="15" hidden="false" customHeight="false" outlineLevel="0" collapsed="false">
      <c r="A69" s="529"/>
      <c r="B69" s="533"/>
      <c r="C69" s="528"/>
      <c r="D69" s="516"/>
      <c r="E69" s="507"/>
      <c r="F69" s="532"/>
      <c r="G69" s="508"/>
    </row>
    <row r="70" customFormat="false" ht="15" hidden="false" customHeight="false" outlineLevel="0" collapsed="false">
      <c r="A70" s="529" t="s">
        <v>736</v>
      </c>
      <c r="B70" s="530" t="s">
        <v>737</v>
      </c>
      <c r="C70" s="528"/>
      <c r="D70" s="516"/>
      <c r="E70" s="507"/>
      <c r="F70" s="532"/>
      <c r="G70" s="508"/>
    </row>
    <row r="71" customFormat="false" ht="15" hidden="false" customHeight="false" outlineLevel="0" collapsed="false">
      <c r="A71" s="529"/>
      <c r="B71" s="533"/>
      <c r="C71" s="528"/>
      <c r="D71" s="516"/>
      <c r="E71" s="507"/>
      <c r="F71" s="532"/>
      <c r="G71" s="508"/>
    </row>
    <row r="72" customFormat="false" ht="15" hidden="false" customHeight="false" outlineLevel="0" collapsed="false">
      <c r="A72" s="529"/>
      <c r="B72" s="533" t="s">
        <v>738</v>
      </c>
      <c r="C72" s="528" t="n">
        <v>1</v>
      </c>
      <c r="D72" s="516"/>
      <c r="E72" s="507"/>
      <c r="F72" s="532"/>
      <c r="G72" s="508" t="n">
        <f aca="false">C72*E72</f>
        <v>0</v>
      </c>
    </row>
    <row r="73" customFormat="false" ht="15" hidden="false" customHeight="false" outlineLevel="0" collapsed="false">
      <c r="A73" s="529"/>
      <c r="B73" s="533"/>
      <c r="C73" s="528"/>
      <c r="D73" s="516"/>
      <c r="E73" s="507"/>
      <c r="F73" s="532"/>
      <c r="G73" s="508"/>
    </row>
    <row r="74" customFormat="false" ht="25.5" hidden="false" customHeight="false" outlineLevel="0" collapsed="false">
      <c r="A74" s="529" t="s">
        <v>739</v>
      </c>
      <c r="B74" s="530" t="s">
        <v>740</v>
      </c>
      <c r="C74" s="528"/>
      <c r="D74" s="516"/>
      <c r="E74" s="507"/>
      <c r="F74" s="516"/>
      <c r="G74" s="508"/>
    </row>
    <row r="75" customFormat="false" ht="15" hidden="false" customHeight="false" outlineLevel="0" collapsed="false">
      <c r="A75" s="529"/>
      <c r="B75" s="533"/>
      <c r="C75" s="528"/>
      <c r="D75" s="516"/>
      <c r="E75" s="507"/>
      <c r="F75" s="516"/>
      <c r="G75" s="508"/>
    </row>
    <row r="76" customFormat="false" ht="15" hidden="false" customHeight="false" outlineLevel="0" collapsed="false">
      <c r="A76" s="529"/>
      <c r="B76" s="533" t="s">
        <v>741</v>
      </c>
      <c r="C76" s="528" t="n">
        <v>1</v>
      </c>
      <c r="D76" s="516"/>
      <c r="E76" s="507"/>
      <c r="F76" s="532"/>
      <c r="G76" s="508" t="n">
        <f aca="false">C76*E76</f>
        <v>0</v>
      </c>
    </row>
    <row r="77" customFormat="false" ht="15" hidden="false" customHeight="false" outlineLevel="0" collapsed="false">
      <c r="A77" s="529"/>
      <c r="B77" s="533"/>
      <c r="C77" s="528"/>
      <c r="D77" s="516"/>
      <c r="E77" s="507"/>
      <c r="F77" s="532"/>
      <c r="G77" s="508"/>
    </row>
    <row r="78" customFormat="false" ht="25.5" hidden="false" customHeight="false" outlineLevel="0" collapsed="false">
      <c r="A78" s="529" t="s">
        <v>742</v>
      </c>
      <c r="B78" s="530" t="s">
        <v>743</v>
      </c>
      <c r="C78" s="528"/>
      <c r="D78" s="516"/>
      <c r="E78" s="507"/>
      <c r="F78" s="532"/>
      <c r="G78" s="508"/>
    </row>
    <row r="79" customFormat="false" ht="15" hidden="false" customHeight="false" outlineLevel="0" collapsed="false">
      <c r="A79" s="529"/>
      <c r="B79" s="533"/>
      <c r="C79" s="550"/>
      <c r="D79" s="516"/>
      <c r="E79" s="507"/>
      <c r="F79" s="532"/>
      <c r="G79" s="508"/>
    </row>
    <row r="80" customFormat="false" ht="15" hidden="false" customHeight="false" outlineLevel="0" collapsed="false">
      <c r="A80" s="529"/>
      <c r="B80" s="533" t="s">
        <v>744</v>
      </c>
      <c r="C80" s="528" t="n">
        <v>1</v>
      </c>
      <c r="D80" s="516"/>
      <c r="E80" s="507"/>
      <c r="F80" s="532"/>
      <c r="G80" s="508" t="n">
        <f aca="false">C80*E80</f>
        <v>0</v>
      </c>
    </row>
    <row r="81" customFormat="false" ht="15" hidden="false" customHeight="false" outlineLevel="0" collapsed="false">
      <c r="A81" s="529"/>
      <c r="B81" s="533"/>
      <c r="C81" s="528"/>
      <c r="D81" s="516"/>
      <c r="E81" s="507"/>
      <c r="F81" s="532"/>
      <c r="G81" s="508"/>
    </row>
    <row r="82" customFormat="false" ht="15" hidden="false" customHeight="false" outlineLevel="0" collapsed="false">
      <c r="A82" s="529" t="s">
        <v>745</v>
      </c>
      <c r="B82" s="530" t="s">
        <v>746</v>
      </c>
      <c r="C82" s="528"/>
      <c r="D82" s="516"/>
      <c r="E82" s="507"/>
      <c r="F82" s="532"/>
      <c r="G82" s="508"/>
    </row>
    <row r="83" customFormat="false" ht="15" hidden="false" customHeight="false" outlineLevel="0" collapsed="false">
      <c r="A83" s="529"/>
      <c r="B83" s="533"/>
      <c r="C83" s="550"/>
      <c r="D83" s="516"/>
      <c r="E83" s="507"/>
      <c r="F83" s="532"/>
      <c r="G83" s="508"/>
    </row>
    <row r="84" customFormat="false" ht="15" hidden="false" customHeight="false" outlineLevel="0" collapsed="false">
      <c r="A84" s="529"/>
      <c r="B84" s="533" t="s">
        <v>741</v>
      </c>
      <c r="C84" s="528" t="n">
        <v>5</v>
      </c>
      <c r="D84" s="516"/>
      <c r="E84" s="507"/>
      <c r="F84" s="532"/>
      <c r="G84" s="508" t="n">
        <f aca="false">C84*E84</f>
        <v>0</v>
      </c>
    </row>
    <row r="85" customFormat="false" ht="15" hidden="false" customHeight="false" outlineLevel="0" collapsed="false">
      <c r="A85" s="529"/>
      <c r="B85" s="533"/>
      <c r="C85" s="528"/>
      <c r="D85" s="516"/>
      <c r="E85" s="507"/>
      <c r="F85" s="532"/>
      <c r="G85" s="508"/>
    </row>
    <row r="86" customFormat="false" ht="25.5" hidden="false" customHeight="false" outlineLevel="0" collapsed="false">
      <c r="A86" s="529" t="s">
        <v>747</v>
      </c>
      <c r="B86" s="530" t="s">
        <v>748</v>
      </c>
      <c r="C86" s="527"/>
      <c r="D86" s="516"/>
      <c r="E86" s="507"/>
      <c r="F86" s="532"/>
      <c r="G86" s="508"/>
    </row>
    <row r="87" customFormat="false" ht="15" hidden="false" customHeight="false" outlineLevel="0" collapsed="false">
      <c r="A87" s="529"/>
      <c r="B87" s="533"/>
      <c r="C87" s="528"/>
      <c r="D87" s="516"/>
      <c r="E87" s="507"/>
      <c r="F87" s="532"/>
      <c r="G87" s="508"/>
    </row>
    <row r="88" customFormat="false" ht="15" hidden="false" customHeight="false" outlineLevel="0" collapsed="false">
      <c r="A88" s="529"/>
      <c r="B88" s="533" t="s">
        <v>498</v>
      </c>
      <c r="C88" s="528" t="n">
        <v>2</v>
      </c>
      <c r="D88" s="516"/>
      <c r="E88" s="507"/>
      <c r="F88" s="532"/>
      <c r="G88" s="508" t="n">
        <f aca="false">C88*E88</f>
        <v>0</v>
      </c>
    </row>
    <row r="89" customFormat="false" ht="15" hidden="false" customHeight="false" outlineLevel="0" collapsed="false">
      <c r="A89" s="529"/>
      <c r="B89" s="533"/>
      <c r="C89" s="528"/>
      <c r="D89" s="516"/>
      <c r="E89" s="507"/>
      <c r="F89" s="532"/>
      <c r="G89" s="508"/>
    </row>
    <row r="90" customFormat="false" ht="25.5" hidden="false" customHeight="false" outlineLevel="0" collapsed="false">
      <c r="A90" s="529" t="s">
        <v>749</v>
      </c>
      <c r="B90" s="530" t="s">
        <v>750</v>
      </c>
      <c r="C90" s="528"/>
      <c r="D90" s="516"/>
      <c r="E90" s="507"/>
      <c r="F90" s="532"/>
      <c r="G90" s="508"/>
    </row>
    <row r="91" customFormat="false" ht="15" hidden="false" customHeight="false" outlineLevel="0" collapsed="false">
      <c r="A91" s="556"/>
      <c r="B91" s="549"/>
      <c r="C91" s="550"/>
      <c r="D91" s="516"/>
      <c r="E91" s="507"/>
      <c r="F91" s="532"/>
      <c r="G91" s="508"/>
    </row>
    <row r="92" customFormat="false" ht="15" hidden="false" customHeight="false" outlineLevel="0" collapsed="false">
      <c r="A92" s="556"/>
      <c r="B92" s="557" t="s">
        <v>661</v>
      </c>
      <c r="C92" s="528" t="n">
        <v>1</v>
      </c>
      <c r="D92" s="516"/>
      <c r="E92" s="507"/>
      <c r="F92" s="532"/>
      <c r="G92" s="508" t="n">
        <f aca="false">C92*E92</f>
        <v>0</v>
      </c>
    </row>
    <row r="93" customFormat="false" ht="15" hidden="false" customHeight="false" outlineLevel="0" collapsed="false">
      <c r="A93" s="556"/>
      <c r="B93" s="557"/>
      <c r="C93" s="528"/>
      <c r="D93" s="516"/>
      <c r="E93" s="507"/>
      <c r="F93" s="532"/>
      <c r="G93" s="508"/>
    </row>
    <row r="94" customFormat="false" ht="25.5" hidden="false" customHeight="false" outlineLevel="0" collapsed="false">
      <c r="A94" s="529" t="s">
        <v>751</v>
      </c>
      <c r="B94" s="530" t="s">
        <v>752</v>
      </c>
      <c r="C94" s="531"/>
      <c r="D94" s="516"/>
      <c r="E94" s="507"/>
      <c r="F94" s="532"/>
      <c r="G94" s="508"/>
    </row>
    <row r="95" customFormat="false" ht="15" hidden="false" customHeight="false" outlineLevel="0" collapsed="false">
      <c r="A95" s="517"/>
      <c r="B95" s="533"/>
      <c r="C95" s="528"/>
      <c r="D95" s="516"/>
      <c r="E95" s="507"/>
      <c r="F95" s="532"/>
      <c r="G95" s="508"/>
    </row>
    <row r="96" customFormat="false" ht="15" hidden="false" customHeight="false" outlineLevel="0" collapsed="false">
      <c r="A96" s="517"/>
      <c r="B96" s="533" t="s">
        <v>591</v>
      </c>
      <c r="C96" s="528" t="n">
        <v>1</v>
      </c>
      <c r="D96" s="516"/>
      <c r="E96" s="507"/>
      <c r="F96" s="532"/>
      <c r="G96" s="508" t="n">
        <f aca="false">C96*E96</f>
        <v>0</v>
      </c>
    </row>
    <row r="97" customFormat="false" ht="15" hidden="false" customHeight="false" outlineLevel="0" collapsed="false">
      <c r="A97" s="529"/>
      <c r="B97" s="533"/>
      <c r="C97" s="528"/>
      <c r="D97" s="516"/>
      <c r="E97" s="507"/>
      <c r="F97" s="516"/>
      <c r="G97" s="508"/>
    </row>
    <row r="98" customFormat="false" ht="15" hidden="false" customHeight="false" outlineLevel="0" collapsed="false">
      <c r="A98" s="529"/>
      <c r="B98" s="533"/>
      <c r="C98" s="527"/>
      <c r="D98" s="516"/>
      <c r="E98" s="507"/>
      <c r="F98" s="532"/>
      <c r="G98" s="508"/>
    </row>
    <row r="99" customFormat="false" ht="25.5" hidden="false" customHeight="false" outlineLevel="0" collapsed="false">
      <c r="A99" s="529" t="s">
        <v>753</v>
      </c>
      <c r="B99" s="530" t="s">
        <v>754</v>
      </c>
      <c r="C99" s="531"/>
      <c r="D99" s="516"/>
      <c r="E99" s="507"/>
      <c r="F99" s="532"/>
      <c r="G99" s="508"/>
    </row>
    <row r="100" customFormat="false" ht="15" hidden="false" customHeight="false" outlineLevel="0" collapsed="false">
      <c r="A100" s="529"/>
      <c r="B100" s="533"/>
      <c r="C100" s="528"/>
      <c r="D100" s="516"/>
      <c r="E100" s="507"/>
      <c r="F100" s="532"/>
      <c r="G100" s="508"/>
    </row>
    <row r="101" customFormat="false" ht="15" hidden="false" customHeight="false" outlineLevel="0" collapsed="false">
      <c r="A101" s="529"/>
      <c r="B101" s="533" t="s">
        <v>591</v>
      </c>
      <c r="C101" s="528" t="n">
        <v>1</v>
      </c>
      <c r="D101" s="516"/>
      <c r="E101" s="507"/>
      <c r="F101" s="532"/>
      <c r="G101" s="508" t="n">
        <f aca="false">C101*E101</f>
        <v>0</v>
      </c>
    </row>
    <row r="102" customFormat="false" ht="15" hidden="false" customHeight="false" outlineLevel="0" collapsed="false">
      <c r="A102" s="529"/>
      <c r="B102" s="533"/>
      <c r="C102" s="528"/>
      <c r="D102" s="516"/>
      <c r="E102" s="507"/>
      <c r="F102" s="532"/>
      <c r="G102" s="508"/>
    </row>
    <row r="103" customFormat="false" ht="25.5" hidden="false" customHeight="false" outlineLevel="0" collapsed="false">
      <c r="A103" s="503" t="n">
        <v>22</v>
      </c>
      <c r="B103" s="545" t="s">
        <v>755</v>
      </c>
      <c r="C103" s="546"/>
      <c r="D103" s="506"/>
      <c r="E103" s="507"/>
      <c r="F103" s="516"/>
      <c r="G103" s="508"/>
    </row>
    <row r="104" customFormat="false" ht="15" hidden="false" customHeight="false" outlineLevel="0" collapsed="false">
      <c r="A104" s="503"/>
      <c r="B104" s="506"/>
      <c r="C104" s="550"/>
      <c r="D104" s="506"/>
      <c r="E104" s="507"/>
      <c r="F104" s="516"/>
      <c r="G104" s="508"/>
    </row>
    <row r="105" customFormat="false" ht="15" hidden="false" customHeight="false" outlineLevel="0" collapsed="false">
      <c r="A105" s="503"/>
      <c r="B105" s="558" t="n">
        <v>0.05</v>
      </c>
      <c r="C105" s="528"/>
      <c r="D105" s="506"/>
      <c r="E105" s="507"/>
      <c r="F105" s="506"/>
      <c r="G105" s="508" t="n">
        <f aca="false">SUM(G2:G104)*0.05</f>
        <v>0</v>
      </c>
    </row>
    <row r="106" customFormat="false" ht="15" hidden="false" customHeight="false" outlineLevel="0" collapsed="false">
      <c r="A106" s="503"/>
      <c r="B106" s="498"/>
      <c r="C106" s="521"/>
      <c r="D106" s="516"/>
      <c r="E106" s="507"/>
      <c r="F106" s="516"/>
      <c r="G106" s="508"/>
    </row>
    <row r="107" customFormat="false" ht="15" hidden="false" customHeight="false" outlineLevel="0" collapsed="false">
      <c r="A107" s="503" t="n">
        <v>23</v>
      </c>
      <c r="B107" s="506" t="s">
        <v>756</v>
      </c>
      <c r="C107" s="528"/>
      <c r="D107" s="516"/>
      <c r="E107" s="507"/>
      <c r="F107" s="506"/>
      <c r="G107" s="559"/>
    </row>
    <row r="108" customFormat="false" ht="15" hidden="false" customHeight="false" outlineLevel="0" collapsed="false">
      <c r="A108" s="560"/>
      <c r="B108" s="561" t="s">
        <v>757</v>
      </c>
      <c r="C108" s="562"/>
      <c r="D108" s="563"/>
      <c r="E108" s="507"/>
      <c r="F108" s="508"/>
      <c r="G108" s="559"/>
    </row>
    <row r="109" customFormat="false" ht="15" hidden="false" customHeight="false" outlineLevel="0" collapsed="false">
      <c r="A109" s="560"/>
      <c r="B109" s="560" t="s">
        <v>758</v>
      </c>
      <c r="C109" s="562"/>
      <c r="D109" s="563"/>
      <c r="E109" s="507"/>
      <c r="F109" s="508"/>
      <c r="G109" s="508"/>
    </row>
    <row r="110" customFormat="false" ht="15" hidden="false" customHeight="false" outlineLevel="0" collapsed="false">
      <c r="A110" s="560"/>
      <c r="B110" s="564" t="s">
        <v>759</v>
      </c>
      <c r="C110" s="562"/>
      <c r="D110" s="563"/>
      <c r="E110" s="507"/>
      <c r="F110" s="508"/>
      <c r="G110" s="508"/>
    </row>
    <row r="111" customFormat="false" ht="15" hidden="false" customHeight="false" outlineLevel="0" collapsed="false">
      <c r="A111" s="503"/>
      <c r="B111" s="560" t="s">
        <v>760</v>
      </c>
      <c r="C111" s="562"/>
      <c r="D111" s="563"/>
      <c r="E111" s="507"/>
      <c r="F111" s="559"/>
      <c r="G111" s="508"/>
    </row>
    <row r="112" customFormat="false" ht="15" hidden="false" customHeight="false" outlineLevel="0" collapsed="false">
      <c r="A112" s="503"/>
      <c r="B112" s="560"/>
      <c r="C112" s="562"/>
      <c r="D112" s="563"/>
      <c r="E112" s="507"/>
      <c r="F112" s="559"/>
      <c r="G112" s="508"/>
    </row>
    <row r="113" customFormat="false" ht="15" hidden="false" customHeight="false" outlineLevel="0" collapsed="false">
      <c r="A113" s="503"/>
      <c r="B113" s="565" t="s">
        <v>591</v>
      </c>
      <c r="C113" s="562" t="n">
        <v>1</v>
      </c>
      <c r="D113" s="563"/>
      <c r="E113" s="507"/>
      <c r="F113" s="506"/>
      <c r="G113" s="559" t="n">
        <f aca="false">C113*E113</f>
        <v>0</v>
      </c>
    </row>
    <row r="114" customFormat="false" ht="15.75" hidden="false" customHeight="false" outlineLevel="0" collapsed="false">
      <c r="A114" s="503"/>
      <c r="B114" s="565"/>
      <c r="C114" s="562"/>
      <c r="D114" s="563"/>
      <c r="E114" s="566"/>
      <c r="F114" s="559"/>
      <c r="G114" s="559"/>
    </row>
    <row r="115" customFormat="false" ht="15.75" hidden="false" customHeight="false" outlineLevel="0" collapsed="false">
      <c r="A115" s="567"/>
      <c r="B115" s="568" t="s">
        <v>119</v>
      </c>
      <c r="C115" s="569"/>
      <c r="D115" s="570"/>
      <c r="E115" s="571"/>
      <c r="F115" s="572"/>
      <c r="G115" s="573" t="n">
        <f aca="false">SUM(G8:G114)</f>
        <v>0</v>
      </c>
    </row>
    <row r="116" customFormat="false" ht="15.75" hidden="false" customHeight="false" outlineLevel="0" collapsed="false">
      <c r="A116" s="574"/>
      <c r="B116" s="575"/>
      <c r="C116" s="576"/>
      <c r="D116" s="577"/>
      <c r="E116" s="578"/>
      <c r="F116" s="577"/>
      <c r="G116" s="579"/>
    </row>
    <row r="117" customFormat="false" ht="15.75" hidden="false" customHeight="false" outlineLevel="0" collapsed="false">
      <c r="A117" s="78"/>
      <c r="B117" s="78"/>
      <c r="C117" s="78"/>
      <c r="D117" s="78"/>
      <c r="E117" s="580"/>
      <c r="F117" s="78"/>
      <c r="G117" s="78"/>
    </row>
  </sheetData>
  <sheetProtection sheet="true" password="dd8f" formatCells="false" formatColumns="false" formatRows="false" insertColumns="false" insertRows="false" insertHyperlinks="false" deleteColumns="false" deleteRows="false" sort="false" autoFilter="false" pivotTables="false"/>
  <printOptions headings="false" gridLines="true" gridLinesSet="true" horizontalCentered="false" verticalCentered="false"/>
  <pageMargins left="0.984027777777778" right="0.39375"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91"/>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B54" activeCellId="0" sqref="B54"/>
    </sheetView>
  </sheetViews>
  <sheetFormatPr defaultColWidth="8.90234375" defaultRowHeight="15" zeroHeight="false" outlineLevelRow="0" outlineLevelCol="0"/>
  <cols>
    <col collapsed="false" customWidth="true" hidden="false" outlineLevel="0" max="1" min="1" style="581" width="8.1"/>
    <col collapsed="false" customWidth="true" hidden="false" outlineLevel="0" max="2" min="2" style="582" width="40.65"/>
    <col collapsed="false" customWidth="true" hidden="false" outlineLevel="0" max="3" min="3" style="581" width="6.21"/>
    <col collapsed="false" customWidth="true" hidden="false" outlineLevel="0" max="4" min="4" style="581" width="5.11"/>
    <col collapsed="false" customWidth="true" hidden="false" outlineLevel="0" max="5" min="5" style="134" width="10.43"/>
    <col collapsed="false" customWidth="true" hidden="false" outlineLevel="0" max="6" min="6" style="583" width="5.55"/>
    <col collapsed="false" customWidth="true" hidden="false" outlineLevel="0" max="7" min="7" style="583" width="10.77"/>
  </cols>
  <sheetData>
    <row r="1" customFormat="false" ht="15.75" hidden="false" customHeight="false" outlineLevel="0" collapsed="false">
      <c r="A1" s="584"/>
      <c r="C1" s="585"/>
      <c r="D1" s="585"/>
    </row>
    <row r="2" customFormat="false" ht="15.75" hidden="false" customHeight="false" outlineLevel="0" collapsed="false">
      <c r="A2" s="584"/>
      <c r="B2" s="586" t="s">
        <v>761</v>
      </c>
      <c r="C2" s="585"/>
      <c r="D2" s="585"/>
    </row>
    <row r="3" customFormat="false" ht="15.75" hidden="false" customHeight="false" outlineLevel="0" collapsed="false">
      <c r="A3" s="587"/>
      <c r="B3" s="588"/>
    </row>
    <row r="4" customFormat="false" ht="15.75" hidden="false" customHeight="false" outlineLevel="0" collapsed="false">
      <c r="A4" s="589"/>
      <c r="B4" s="590" t="s">
        <v>700</v>
      </c>
      <c r="C4" s="591" t="s">
        <v>701</v>
      </c>
      <c r="D4" s="591"/>
      <c r="E4" s="592" t="s">
        <v>702</v>
      </c>
      <c r="F4" s="593"/>
      <c r="G4" s="594" t="s">
        <v>431</v>
      </c>
    </row>
    <row r="5" customFormat="false" ht="15" hidden="false" customHeight="false" outlineLevel="0" collapsed="false">
      <c r="A5" s="595"/>
      <c r="B5" s="596"/>
      <c r="C5" s="506"/>
      <c r="D5" s="506"/>
      <c r="E5" s="507"/>
      <c r="F5" s="508"/>
      <c r="G5" s="508"/>
    </row>
    <row r="6" customFormat="false" ht="15" hidden="false" customHeight="false" outlineLevel="0" collapsed="false">
      <c r="A6" s="595"/>
      <c r="B6" s="498"/>
      <c r="C6" s="540"/>
      <c r="D6" s="540"/>
      <c r="E6" s="507"/>
      <c r="F6" s="508"/>
      <c r="G6" s="508"/>
    </row>
    <row r="7" customFormat="false" ht="15" hidden="false" customHeight="false" outlineLevel="0" collapsed="false">
      <c r="A7" s="595" t="s">
        <v>697</v>
      </c>
      <c r="B7" s="597" t="s">
        <v>762</v>
      </c>
      <c r="C7" s="598"/>
      <c r="D7" s="598"/>
      <c r="E7" s="507"/>
      <c r="F7" s="508"/>
      <c r="G7" s="508"/>
    </row>
    <row r="8" customFormat="false" ht="15" hidden="false" customHeight="false" outlineLevel="0" collapsed="false">
      <c r="A8" s="595"/>
      <c r="B8" s="599" t="s">
        <v>763</v>
      </c>
      <c r="C8" s="598"/>
      <c r="D8" s="598"/>
      <c r="E8" s="507"/>
      <c r="F8" s="508"/>
      <c r="G8" s="508"/>
    </row>
    <row r="9" customFormat="false" ht="15" hidden="false" customHeight="false" outlineLevel="0" collapsed="false">
      <c r="A9" s="595"/>
      <c r="B9" s="599"/>
      <c r="C9" s="598"/>
      <c r="D9" s="598"/>
      <c r="E9" s="507"/>
      <c r="F9" s="508"/>
      <c r="G9" s="508"/>
    </row>
    <row r="10" customFormat="false" ht="15" hidden="false" customHeight="false" outlineLevel="0" collapsed="false">
      <c r="A10" s="510"/>
      <c r="B10" s="511" t="s">
        <v>700</v>
      </c>
      <c r="C10" s="512" t="s">
        <v>701</v>
      </c>
      <c r="D10" s="513"/>
      <c r="E10" s="600" t="s">
        <v>702</v>
      </c>
      <c r="F10" s="513"/>
      <c r="G10" s="601" t="s">
        <v>431</v>
      </c>
    </row>
    <row r="11" customFormat="false" ht="15" hidden="false" customHeight="false" outlineLevel="0" collapsed="false">
      <c r="A11" s="503"/>
      <c r="B11" s="602"/>
      <c r="C11" s="516"/>
      <c r="D11" s="516"/>
      <c r="E11" s="507"/>
      <c r="F11" s="508"/>
      <c r="G11" s="508"/>
    </row>
    <row r="12" customFormat="false" ht="38.25" hidden="false" customHeight="false" outlineLevel="0" collapsed="false">
      <c r="A12" s="595" t="n">
        <v>1</v>
      </c>
      <c r="B12" s="603" t="s">
        <v>764</v>
      </c>
      <c r="C12" s="598"/>
      <c r="D12" s="598"/>
      <c r="E12" s="507"/>
      <c r="F12" s="508"/>
      <c r="G12" s="508"/>
    </row>
    <row r="13" customFormat="false" ht="15" hidden="false" customHeight="false" outlineLevel="0" collapsed="false">
      <c r="A13" s="595"/>
      <c r="B13" s="603"/>
      <c r="C13" s="598"/>
      <c r="D13" s="598"/>
      <c r="E13" s="507"/>
      <c r="F13" s="508"/>
      <c r="G13" s="508"/>
    </row>
    <row r="14" customFormat="false" ht="38.25" hidden="false" customHeight="false" outlineLevel="0" collapsed="false">
      <c r="A14" s="595"/>
      <c r="B14" s="604" t="s">
        <v>765</v>
      </c>
      <c r="C14" s="506"/>
      <c r="D14" s="506"/>
      <c r="E14" s="507"/>
      <c r="F14" s="508"/>
      <c r="G14" s="508"/>
    </row>
    <row r="15" customFormat="false" ht="15" hidden="false" customHeight="false" outlineLevel="0" collapsed="false">
      <c r="A15" s="595"/>
      <c r="B15" s="605" t="s">
        <v>766</v>
      </c>
      <c r="C15" s="506"/>
      <c r="D15" s="506"/>
      <c r="E15" s="507"/>
      <c r="F15" s="508"/>
      <c r="G15" s="508"/>
    </row>
    <row r="16" customFormat="false" ht="15" hidden="false" customHeight="false" outlineLevel="0" collapsed="false">
      <c r="A16" s="595"/>
      <c r="B16" s="506" t="s">
        <v>767</v>
      </c>
      <c r="C16" s="506"/>
      <c r="D16" s="506"/>
      <c r="E16" s="507"/>
      <c r="F16" s="508"/>
      <c r="G16" s="508"/>
    </row>
    <row r="17" customFormat="false" ht="15" hidden="false" customHeight="false" outlineLevel="0" collapsed="false">
      <c r="A17" s="595"/>
      <c r="B17" s="506" t="s">
        <v>768</v>
      </c>
      <c r="C17" s="506"/>
      <c r="D17" s="506"/>
      <c r="E17" s="507"/>
      <c r="F17" s="508"/>
      <c r="G17" s="508"/>
    </row>
    <row r="18" customFormat="false" ht="15" hidden="false" customHeight="false" outlineLevel="0" collapsed="false">
      <c r="A18" s="595"/>
      <c r="B18" s="506" t="s">
        <v>769</v>
      </c>
      <c r="C18" s="506"/>
      <c r="D18" s="506"/>
      <c r="E18" s="507"/>
      <c r="F18" s="508"/>
      <c r="G18" s="508"/>
    </row>
    <row r="19" customFormat="false" ht="15" hidden="false" customHeight="false" outlineLevel="0" collapsed="false">
      <c r="A19" s="595"/>
      <c r="B19" s="506" t="s">
        <v>770</v>
      </c>
      <c r="C19" s="506"/>
      <c r="D19" s="506"/>
      <c r="E19" s="507"/>
      <c r="F19" s="508"/>
      <c r="G19" s="508"/>
    </row>
    <row r="20" customFormat="false" ht="15" hidden="false" customHeight="false" outlineLevel="0" collapsed="false">
      <c r="A20" s="595"/>
      <c r="B20" s="506" t="s">
        <v>771</v>
      </c>
      <c r="C20" s="506"/>
      <c r="D20" s="506"/>
      <c r="E20" s="507"/>
      <c r="F20" s="508"/>
      <c r="G20" s="508"/>
    </row>
    <row r="21" customFormat="false" ht="15" hidden="false" customHeight="false" outlineLevel="0" collapsed="false">
      <c r="A21" s="595"/>
      <c r="B21" s="506"/>
      <c r="C21" s="506"/>
      <c r="D21" s="506"/>
      <c r="E21" s="507"/>
      <c r="F21" s="508"/>
      <c r="G21" s="508"/>
    </row>
    <row r="22" customFormat="false" ht="15" hidden="false" customHeight="false" outlineLevel="0" collapsed="false">
      <c r="A22" s="595"/>
      <c r="B22" s="506" t="s">
        <v>591</v>
      </c>
      <c r="C22" s="506" t="n">
        <v>1</v>
      </c>
      <c r="D22" s="506"/>
      <c r="E22" s="507"/>
      <c r="F22" s="508"/>
      <c r="G22" s="508" t="n">
        <f aca="false">+PRODUCT(C22*E22)</f>
        <v>0</v>
      </c>
    </row>
    <row r="23" customFormat="false" ht="15" hidden="false" customHeight="false" outlineLevel="0" collapsed="false">
      <c r="A23" s="595"/>
      <c r="B23" s="506"/>
      <c r="C23" s="506"/>
      <c r="D23" s="506"/>
      <c r="E23" s="507"/>
      <c r="F23" s="508"/>
      <c r="G23" s="508"/>
    </row>
    <row r="24" customFormat="false" ht="25.5" hidden="false" customHeight="false" outlineLevel="0" collapsed="false">
      <c r="A24" s="595" t="n">
        <v>2</v>
      </c>
      <c r="B24" s="603" t="s">
        <v>772</v>
      </c>
      <c r="C24" s="506"/>
      <c r="D24" s="506"/>
      <c r="E24" s="507"/>
      <c r="F24" s="508"/>
      <c r="G24" s="508"/>
    </row>
    <row r="25" customFormat="false" ht="15" hidden="false" customHeight="false" outlineLevel="0" collapsed="false">
      <c r="A25" s="595"/>
      <c r="B25" s="603"/>
      <c r="C25" s="506"/>
      <c r="D25" s="506"/>
      <c r="E25" s="507"/>
      <c r="F25" s="508"/>
      <c r="G25" s="508"/>
    </row>
    <row r="26" customFormat="false" ht="15" hidden="false" customHeight="false" outlineLevel="0" collapsed="false">
      <c r="A26" s="595"/>
      <c r="B26" s="596" t="s">
        <v>661</v>
      </c>
      <c r="C26" s="506" t="n">
        <v>1</v>
      </c>
      <c r="D26" s="506"/>
      <c r="E26" s="507"/>
      <c r="F26" s="508"/>
      <c r="G26" s="508" t="n">
        <f aca="false">C26*E26</f>
        <v>0</v>
      </c>
    </row>
    <row r="27" customFormat="false" ht="15" hidden="false" customHeight="false" outlineLevel="0" collapsed="false">
      <c r="A27" s="595"/>
      <c r="B27" s="603"/>
      <c r="C27" s="506"/>
      <c r="D27" s="506"/>
      <c r="E27" s="507"/>
      <c r="F27" s="508"/>
      <c r="G27" s="508"/>
    </row>
    <row r="28" customFormat="false" ht="15" hidden="false" customHeight="false" outlineLevel="0" collapsed="false">
      <c r="A28" s="595" t="n">
        <v>3</v>
      </c>
      <c r="B28" s="603" t="s">
        <v>773</v>
      </c>
      <c r="C28" s="506"/>
      <c r="D28" s="506"/>
      <c r="E28" s="507"/>
      <c r="F28" s="508"/>
      <c r="G28" s="508"/>
    </row>
    <row r="29" customFormat="false" ht="15" hidden="false" customHeight="false" outlineLevel="0" collapsed="false">
      <c r="A29" s="595"/>
      <c r="B29" s="506"/>
      <c r="C29" s="506"/>
      <c r="D29" s="506"/>
      <c r="E29" s="507"/>
      <c r="F29" s="508"/>
      <c r="G29" s="508"/>
    </row>
    <row r="30" customFormat="false" ht="15" hidden="false" customHeight="false" outlineLevel="0" collapsed="false">
      <c r="A30" s="595"/>
      <c r="B30" s="603" t="s">
        <v>774</v>
      </c>
      <c r="C30" s="506" t="n">
        <v>1</v>
      </c>
      <c r="D30" s="506"/>
      <c r="E30" s="507"/>
      <c r="F30" s="508"/>
      <c r="G30" s="508" t="n">
        <f aca="false">C30*E30</f>
        <v>0</v>
      </c>
    </row>
    <row r="31" customFormat="false" ht="15" hidden="false" customHeight="false" outlineLevel="0" collapsed="false">
      <c r="A31" s="595"/>
      <c r="B31" s="506"/>
      <c r="C31" s="506"/>
      <c r="D31" s="506"/>
      <c r="E31" s="507"/>
      <c r="F31" s="508"/>
      <c r="G31" s="508"/>
    </row>
    <row r="32" customFormat="false" ht="15" hidden="false" customHeight="false" outlineLevel="0" collapsed="false">
      <c r="A32" s="595" t="n">
        <v>4</v>
      </c>
      <c r="B32" s="603" t="s">
        <v>775</v>
      </c>
      <c r="C32" s="506"/>
      <c r="D32" s="506"/>
      <c r="E32" s="507"/>
      <c r="F32" s="508"/>
      <c r="G32" s="508"/>
    </row>
    <row r="33" customFormat="false" ht="15" hidden="false" customHeight="false" outlineLevel="0" collapsed="false">
      <c r="A33" s="595"/>
      <c r="B33" s="603"/>
      <c r="C33" s="506"/>
      <c r="D33" s="506"/>
      <c r="E33" s="507"/>
      <c r="F33" s="508"/>
      <c r="G33" s="508"/>
    </row>
    <row r="34" customFormat="false" ht="15" hidden="false" customHeight="false" outlineLevel="0" collapsed="false">
      <c r="A34" s="595"/>
      <c r="B34" s="603" t="s">
        <v>776</v>
      </c>
      <c r="C34" s="506" t="n">
        <v>2</v>
      </c>
      <c r="D34" s="506"/>
      <c r="E34" s="507"/>
      <c r="F34" s="508"/>
      <c r="G34" s="508" t="n">
        <f aca="false">C34*E34</f>
        <v>0</v>
      </c>
    </row>
    <row r="35" customFormat="false" ht="15" hidden="false" customHeight="false" outlineLevel="0" collapsed="false">
      <c r="A35" s="595"/>
      <c r="B35" s="603" t="s">
        <v>777</v>
      </c>
      <c r="C35" s="506" t="n">
        <v>4</v>
      </c>
      <c r="D35" s="506"/>
      <c r="E35" s="507"/>
      <c r="F35" s="508"/>
      <c r="G35" s="508" t="n">
        <f aca="false">C35*E35</f>
        <v>0</v>
      </c>
    </row>
    <row r="36" customFormat="false" ht="15" hidden="false" customHeight="false" outlineLevel="0" collapsed="false">
      <c r="A36" s="595"/>
      <c r="B36" s="603" t="s">
        <v>778</v>
      </c>
      <c r="C36" s="506" t="n">
        <v>3</v>
      </c>
      <c r="D36" s="506"/>
      <c r="E36" s="507"/>
      <c r="F36" s="508"/>
      <c r="G36" s="508" t="n">
        <f aca="false">C36*E36</f>
        <v>0</v>
      </c>
    </row>
    <row r="37" customFormat="false" ht="15" hidden="false" customHeight="false" outlineLevel="0" collapsed="false">
      <c r="A37" s="595"/>
      <c r="B37" s="603"/>
      <c r="C37" s="506"/>
      <c r="D37" s="506"/>
      <c r="E37" s="507"/>
      <c r="F37" s="508"/>
      <c r="G37" s="508"/>
    </row>
    <row r="38" customFormat="false" ht="25.5" hidden="false" customHeight="false" outlineLevel="0" collapsed="false">
      <c r="A38" s="595" t="n">
        <v>5</v>
      </c>
      <c r="B38" s="603" t="s">
        <v>779</v>
      </c>
      <c r="C38" s="506"/>
      <c r="D38" s="506"/>
      <c r="E38" s="507"/>
      <c r="F38" s="508"/>
      <c r="G38" s="508"/>
    </row>
    <row r="39" customFormat="false" ht="15" hidden="false" customHeight="false" outlineLevel="0" collapsed="false">
      <c r="A39" s="595"/>
      <c r="B39" s="603"/>
      <c r="C39" s="506"/>
      <c r="D39" s="506"/>
      <c r="E39" s="507"/>
      <c r="F39" s="508"/>
      <c r="G39" s="508"/>
    </row>
    <row r="40" customFormat="false" ht="15" hidden="false" customHeight="false" outlineLevel="0" collapsed="false">
      <c r="A40" s="595"/>
      <c r="B40" s="596" t="s">
        <v>661</v>
      </c>
      <c r="C40" s="506" t="n">
        <v>2</v>
      </c>
      <c r="D40" s="506"/>
      <c r="E40" s="507"/>
      <c r="F40" s="508"/>
      <c r="G40" s="508" t="n">
        <f aca="false">+PRODUCT(C40*E40)</f>
        <v>0</v>
      </c>
    </row>
    <row r="41" customFormat="false" ht="15" hidden="false" customHeight="false" outlineLevel="0" collapsed="false">
      <c r="A41" s="595"/>
      <c r="B41" s="596"/>
      <c r="C41" s="506"/>
      <c r="D41" s="506"/>
      <c r="E41" s="507"/>
      <c r="F41" s="508"/>
      <c r="G41" s="508"/>
    </row>
    <row r="42" customFormat="false" ht="38.25" hidden="false" customHeight="false" outlineLevel="0" collapsed="false">
      <c r="A42" s="595" t="n">
        <v>6</v>
      </c>
      <c r="B42" s="603" t="s">
        <v>780</v>
      </c>
      <c r="C42" s="506"/>
      <c r="D42" s="506"/>
      <c r="E42" s="507"/>
      <c r="F42" s="508"/>
      <c r="G42" s="508"/>
    </row>
    <row r="43" customFormat="false" ht="15" hidden="false" customHeight="false" outlineLevel="0" collapsed="false">
      <c r="A43" s="595"/>
      <c r="B43" s="506"/>
      <c r="C43" s="506"/>
      <c r="D43" s="506"/>
      <c r="E43" s="507"/>
      <c r="F43" s="508"/>
      <c r="G43" s="508"/>
    </row>
    <row r="44" customFormat="false" ht="15" hidden="false" customHeight="false" outlineLevel="0" collapsed="false">
      <c r="A44" s="595"/>
      <c r="B44" s="506" t="s">
        <v>661</v>
      </c>
      <c r="C44" s="506" t="n">
        <v>1</v>
      </c>
      <c r="D44" s="506"/>
      <c r="E44" s="507"/>
      <c r="F44" s="508"/>
      <c r="G44" s="508" t="n">
        <f aca="false">+PRODUCT(C44*E44)</f>
        <v>0</v>
      </c>
    </row>
    <row r="45" customFormat="false" ht="15" hidden="false" customHeight="false" outlineLevel="0" collapsed="false">
      <c r="A45" s="595"/>
      <c r="B45" s="506"/>
      <c r="C45" s="506"/>
      <c r="D45" s="506"/>
      <c r="E45" s="507"/>
      <c r="F45" s="508"/>
      <c r="G45" s="508"/>
    </row>
    <row r="46" customFormat="false" ht="51" hidden="false" customHeight="false" outlineLevel="0" collapsed="false">
      <c r="A46" s="595" t="n">
        <v>7</v>
      </c>
      <c r="B46" s="525" t="s">
        <v>781</v>
      </c>
      <c r="C46" s="506"/>
      <c r="D46" s="506"/>
      <c r="E46" s="507"/>
      <c r="F46" s="508"/>
      <c r="G46" s="508"/>
    </row>
    <row r="47" customFormat="false" ht="15" hidden="false" customHeight="false" outlineLevel="0" collapsed="false">
      <c r="A47" s="595"/>
      <c r="B47" s="506"/>
      <c r="C47" s="506"/>
      <c r="D47" s="506"/>
      <c r="E47" s="507"/>
      <c r="F47" s="508"/>
      <c r="G47" s="508"/>
    </row>
    <row r="48" customFormat="false" ht="15" hidden="false" customHeight="false" outlineLevel="0" collapsed="false">
      <c r="A48" s="595"/>
      <c r="B48" s="506" t="s">
        <v>591</v>
      </c>
      <c r="C48" s="506" t="n">
        <v>2</v>
      </c>
      <c r="D48" s="506"/>
      <c r="E48" s="507"/>
      <c r="F48" s="508"/>
      <c r="G48" s="508" t="n">
        <f aca="false">+PRODUCT(C48*E48)</f>
        <v>0</v>
      </c>
    </row>
    <row r="49" customFormat="false" ht="15" hidden="false" customHeight="false" outlineLevel="0" collapsed="false">
      <c r="A49" s="595"/>
      <c r="B49" s="506"/>
      <c r="C49" s="506"/>
      <c r="D49" s="506"/>
      <c r="E49" s="507"/>
      <c r="F49" s="508"/>
      <c r="G49" s="508"/>
    </row>
    <row r="50" customFormat="false" ht="25.5" hidden="false" customHeight="false" outlineLevel="0" collapsed="false">
      <c r="A50" s="595" t="n">
        <v>8</v>
      </c>
      <c r="B50" s="525" t="s">
        <v>782</v>
      </c>
      <c r="C50" s="506"/>
      <c r="D50" s="506"/>
      <c r="E50" s="507"/>
      <c r="F50" s="508"/>
      <c r="G50" s="508"/>
    </row>
    <row r="51" customFormat="false" ht="15" hidden="false" customHeight="false" outlineLevel="0" collapsed="false">
      <c r="A51" s="595"/>
      <c r="B51" s="525"/>
      <c r="C51" s="506"/>
      <c r="D51" s="506"/>
      <c r="E51" s="507"/>
      <c r="F51" s="508"/>
      <c r="G51" s="508"/>
    </row>
    <row r="52" customFormat="false" ht="15" hidden="false" customHeight="false" outlineLevel="0" collapsed="false">
      <c r="A52" s="595"/>
      <c r="B52" s="525" t="s">
        <v>591</v>
      </c>
      <c r="C52" s="506" t="n">
        <v>2</v>
      </c>
      <c r="D52" s="506"/>
      <c r="E52" s="507"/>
      <c r="F52" s="508"/>
      <c r="G52" s="508" t="n">
        <f aca="false">+PRODUCT(C52*E52)</f>
        <v>0</v>
      </c>
    </row>
    <row r="53" customFormat="false" ht="15" hidden="false" customHeight="false" outlineLevel="0" collapsed="false">
      <c r="A53" s="595"/>
      <c r="B53" s="506"/>
      <c r="C53" s="506"/>
      <c r="D53" s="506"/>
      <c r="E53" s="507"/>
      <c r="F53" s="508"/>
      <c r="G53" s="508"/>
    </row>
    <row r="54" customFormat="false" ht="38.25" hidden="false" customHeight="false" outlineLevel="0" collapsed="false">
      <c r="A54" s="595" t="n">
        <v>9</v>
      </c>
      <c r="B54" s="525" t="s">
        <v>783</v>
      </c>
      <c r="C54" s="506"/>
      <c r="D54" s="506"/>
      <c r="E54" s="507"/>
      <c r="F54" s="508"/>
      <c r="G54" s="508"/>
    </row>
    <row r="55" customFormat="false" ht="15" hidden="false" customHeight="false" outlineLevel="0" collapsed="false">
      <c r="A55" s="595"/>
      <c r="B55" s="525"/>
      <c r="C55" s="506"/>
      <c r="D55" s="506"/>
      <c r="E55" s="507"/>
      <c r="F55" s="508"/>
      <c r="G55" s="508"/>
    </row>
    <row r="56" customFormat="false" ht="15" hidden="false" customHeight="false" outlineLevel="0" collapsed="false">
      <c r="A56" s="595"/>
      <c r="B56" s="506" t="s">
        <v>784</v>
      </c>
      <c r="C56" s="506" t="n">
        <v>1600</v>
      </c>
      <c r="D56" s="506"/>
      <c r="E56" s="507"/>
      <c r="F56" s="508"/>
      <c r="G56" s="508" t="n">
        <f aca="false">+PRODUCT(C56*E56)</f>
        <v>0</v>
      </c>
    </row>
    <row r="57" customFormat="false" ht="15" hidden="false" customHeight="false" outlineLevel="0" collapsed="false">
      <c r="A57" s="595"/>
      <c r="B57" s="506"/>
      <c r="C57" s="506"/>
      <c r="D57" s="506"/>
      <c r="E57" s="507"/>
      <c r="F57" s="508"/>
      <c r="G57" s="508"/>
    </row>
    <row r="58" customFormat="false" ht="38.25" hidden="false" customHeight="false" outlineLevel="0" collapsed="false">
      <c r="A58" s="595" t="n">
        <v>10</v>
      </c>
      <c r="B58" s="525" t="s">
        <v>785</v>
      </c>
      <c r="C58" s="506"/>
      <c r="D58" s="506"/>
      <c r="E58" s="507"/>
      <c r="F58" s="508"/>
      <c r="G58" s="508"/>
    </row>
    <row r="59" customFormat="false" ht="15" hidden="false" customHeight="false" outlineLevel="0" collapsed="false">
      <c r="A59" s="595"/>
      <c r="B59" s="525"/>
      <c r="C59" s="506"/>
      <c r="D59" s="506"/>
      <c r="E59" s="507"/>
      <c r="F59" s="508"/>
      <c r="G59" s="508"/>
    </row>
    <row r="60" customFormat="false" ht="15" hidden="false" customHeight="false" outlineLevel="0" collapsed="false">
      <c r="A60" s="595"/>
      <c r="B60" s="506" t="s">
        <v>462</v>
      </c>
      <c r="C60" s="506" t="n">
        <v>140</v>
      </c>
      <c r="D60" s="506"/>
      <c r="E60" s="507"/>
      <c r="F60" s="508"/>
      <c r="G60" s="508" t="n">
        <f aca="false">+PRODUCT(C60*E60)</f>
        <v>0</v>
      </c>
    </row>
    <row r="61" customFormat="false" ht="15" hidden="false" customHeight="false" outlineLevel="0" collapsed="false">
      <c r="A61" s="595"/>
      <c r="B61" s="531"/>
      <c r="C61" s="516"/>
      <c r="D61" s="516"/>
      <c r="E61" s="507"/>
      <c r="F61" s="516"/>
      <c r="G61" s="78"/>
    </row>
    <row r="62" customFormat="false" ht="25.5" hidden="false" customHeight="false" outlineLevel="0" collapsed="false">
      <c r="A62" s="529" t="s">
        <v>786</v>
      </c>
      <c r="B62" s="530" t="s">
        <v>752</v>
      </c>
      <c r="C62" s="531"/>
      <c r="D62" s="516"/>
      <c r="E62" s="507"/>
      <c r="F62" s="532"/>
      <c r="G62" s="508"/>
    </row>
    <row r="63" customFormat="false" ht="15" hidden="false" customHeight="false" outlineLevel="0" collapsed="false">
      <c r="A63" s="517"/>
      <c r="B63" s="533"/>
      <c r="C63" s="528"/>
      <c r="D63" s="516"/>
      <c r="E63" s="507"/>
      <c r="F63" s="532"/>
      <c r="G63" s="508"/>
    </row>
    <row r="64" customFormat="false" ht="15" hidden="false" customHeight="false" outlineLevel="0" collapsed="false">
      <c r="A64" s="517"/>
      <c r="B64" s="533" t="s">
        <v>591</v>
      </c>
      <c r="C64" s="528" t="n">
        <v>1</v>
      </c>
      <c r="D64" s="516"/>
      <c r="E64" s="507"/>
      <c r="F64" s="532"/>
      <c r="G64" s="508" t="n">
        <f aca="false">C64*E64</f>
        <v>0</v>
      </c>
    </row>
    <row r="65" customFormat="false" ht="15" hidden="false" customHeight="false" outlineLevel="0" collapsed="false">
      <c r="A65" s="517"/>
      <c r="B65" s="533"/>
      <c r="C65" s="528"/>
      <c r="D65" s="516"/>
      <c r="E65" s="507"/>
      <c r="F65" s="532"/>
      <c r="G65" s="508"/>
    </row>
    <row r="66" customFormat="false" ht="25.5" hidden="false" customHeight="false" outlineLevel="0" collapsed="false">
      <c r="A66" s="595" t="n">
        <v>12</v>
      </c>
      <c r="B66" s="603" t="s">
        <v>772</v>
      </c>
      <c r="C66" s="506"/>
      <c r="D66" s="506"/>
      <c r="E66" s="507"/>
      <c r="F66" s="508"/>
      <c r="G66" s="508"/>
    </row>
    <row r="67" customFormat="false" ht="15" hidden="false" customHeight="false" outlineLevel="0" collapsed="false">
      <c r="A67" s="595"/>
      <c r="B67" s="603"/>
      <c r="C67" s="506"/>
      <c r="D67" s="506"/>
      <c r="E67" s="507"/>
      <c r="F67" s="508"/>
      <c r="G67" s="508"/>
    </row>
    <row r="68" customFormat="false" ht="15" hidden="false" customHeight="false" outlineLevel="0" collapsed="false">
      <c r="A68" s="595"/>
      <c r="B68" s="596" t="s">
        <v>661</v>
      </c>
      <c r="C68" s="506" t="n">
        <v>1</v>
      </c>
      <c r="D68" s="506"/>
      <c r="E68" s="507"/>
      <c r="F68" s="508"/>
      <c r="G68" s="508" t="n">
        <f aca="false">C68*E68</f>
        <v>0</v>
      </c>
    </row>
    <row r="69" customFormat="false" ht="15" hidden="false" customHeight="false" outlineLevel="0" collapsed="false">
      <c r="A69" s="529"/>
      <c r="B69" s="533"/>
      <c r="C69" s="528"/>
      <c r="D69" s="528"/>
      <c r="E69" s="507"/>
      <c r="F69" s="516"/>
      <c r="G69" s="508"/>
    </row>
    <row r="70" customFormat="false" ht="25.5" hidden="false" customHeight="false" outlineLevel="0" collapsed="false">
      <c r="A70" s="595" t="n">
        <v>13</v>
      </c>
      <c r="B70" s="542" t="s">
        <v>787</v>
      </c>
      <c r="C70" s="606"/>
      <c r="D70" s="606"/>
      <c r="E70" s="507"/>
      <c r="F70" s="508"/>
      <c r="G70" s="508"/>
    </row>
    <row r="71" customFormat="false" ht="15" hidden="false" customHeight="false" outlineLevel="0" collapsed="false">
      <c r="A71" s="606"/>
      <c r="B71" s="542"/>
      <c r="C71" s="606"/>
      <c r="D71" s="606"/>
      <c r="E71" s="507"/>
      <c r="F71" s="508"/>
      <c r="G71" s="508"/>
    </row>
    <row r="72" customFormat="false" ht="15" hidden="false" customHeight="false" outlineLevel="0" collapsed="false">
      <c r="A72" s="606"/>
      <c r="B72" s="542" t="s">
        <v>661</v>
      </c>
      <c r="C72" s="606" t="n">
        <v>4</v>
      </c>
      <c r="D72" s="606"/>
      <c r="E72" s="507"/>
      <c r="F72" s="508"/>
      <c r="G72" s="508" t="n">
        <f aca="false">C72*E72</f>
        <v>0</v>
      </c>
    </row>
    <row r="73" customFormat="false" ht="15" hidden="false" customHeight="false" outlineLevel="0" collapsed="false">
      <c r="A73" s="606"/>
      <c r="B73" s="542"/>
      <c r="C73" s="606"/>
      <c r="D73" s="606"/>
      <c r="E73" s="507"/>
      <c r="F73" s="508"/>
      <c r="G73" s="508"/>
    </row>
    <row r="74" customFormat="false" ht="38.25" hidden="false" customHeight="false" outlineLevel="0" collapsed="false">
      <c r="A74" s="503" t="n">
        <v>14</v>
      </c>
      <c r="B74" s="545" t="s">
        <v>755</v>
      </c>
      <c r="C74" s="607"/>
      <c r="D74" s="607"/>
      <c r="E74" s="507"/>
      <c r="F74" s="508"/>
      <c r="G74" s="508"/>
    </row>
    <row r="75" customFormat="false" ht="15" hidden="false" customHeight="false" outlineLevel="0" collapsed="false">
      <c r="A75" s="506"/>
      <c r="B75" s="506"/>
      <c r="C75" s="608"/>
      <c r="D75" s="608"/>
      <c r="E75" s="507"/>
      <c r="F75" s="508"/>
      <c r="G75" s="508"/>
    </row>
    <row r="76" customFormat="false" ht="15" hidden="false" customHeight="false" outlineLevel="0" collapsed="false">
      <c r="A76" s="503"/>
      <c r="B76" s="558" t="n">
        <v>0.05</v>
      </c>
      <c r="C76" s="539"/>
      <c r="D76" s="539"/>
      <c r="E76" s="507"/>
      <c r="F76" s="508"/>
      <c r="G76" s="508" t="n">
        <f aca="false">SUM(G1:G75)*0.05</f>
        <v>0</v>
      </c>
    </row>
    <row r="77" customFormat="false" ht="15" hidden="false" customHeight="false" outlineLevel="0" collapsed="false">
      <c r="A77" s="503"/>
      <c r="B77" s="506"/>
      <c r="C77" s="539"/>
      <c r="D77" s="539"/>
      <c r="E77" s="507"/>
      <c r="F77" s="508"/>
      <c r="G77" s="508"/>
    </row>
    <row r="78" customFormat="false" ht="15" hidden="false" customHeight="false" outlineLevel="0" collapsed="false">
      <c r="A78" s="595" t="n">
        <v>15</v>
      </c>
      <c r="B78" s="609" t="s">
        <v>788</v>
      </c>
      <c r="C78" s="506"/>
      <c r="D78" s="506"/>
      <c r="E78" s="507"/>
      <c r="F78" s="508"/>
      <c r="G78" s="508"/>
    </row>
    <row r="79" customFormat="false" ht="15" hidden="false" customHeight="false" outlineLevel="0" collapsed="false">
      <c r="A79" s="596"/>
      <c r="B79" s="561" t="s">
        <v>789</v>
      </c>
      <c r="C79" s="610"/>
      <c r="D79" s="610"/>
      <c r="E79" s="507"/>
      <c r="F79" s="611"/>
      <c r="G79" s="611"/>
    </row>
    <row r="80" customFormat="false" ht="15" hidden="false" customHeight="false" outlineLevel="0" collapsed="false">
      <c r="A80" s="612"/>
      <c r="B80" s="561" t="s">
        <v>790</v>
      </c>
      <c r="C80" s="610"/>
      <c r="D80" s="610"/>
      <c r="E80" s="507"/>
      <c r="F80" s="611"/>
      <c r="G80" s="611"/>
    </row>
    <row r="81" customFormat="false" ht="15" hidden="false" customHeight="false" outlineLevel="0" collapsed="false">
      <c r="A81" s="612"/>
      <c r="B81" s="561" t="s">
        <v>791</v>
      </c>
      <c r="C81" s="596"/>
      <c r="D81" s="596"/>
      <c r="E81" s="507"/>
      <c r="F81" s="611"/>
      <c r="G81" s="611"/>
    </row>
    <row r="82" customFormat="false" ht="15" hidden="false" customHeight="false" outlineLevel="0" collapsed="false">
      <c r="A82" s="612"/>
      <c r="B82" s="561" t="s">
        <v>792</v>
      </c>
      <c r="C82" s="596"/>
      <c r="D82" s="596"/>
      <c r="E82" s="507"/>
      <c r="F82" s="611"/>
      <c r="G82" s="611"/>
    </row>
    <row r="83" customFormat="false" ht="15" hidden="false" customHeight="false" outlineLevel="0" collapsed="false">
      <c r="A83" s="612"/>
      <c r="B83" s="561" t="s">
        <v>760</v>
      </c>
      <c r="C83" s="596"/>
      <c r="D83" s="596"/>
      <c r="E83" s="507"/>
      <c r="F83" s="611"/>
      <c r="G83" s="611"/>
    </row>
    <row r="84" customFormat="false" ht="15" hidden="false" customHeight="false" outlineLevel="0" collapsed="false">
      <c r="A84" s="612"/>
      <c r="B84" s="561"/>
      <c r="C84" s="596"/>
      <c r="D84" s="596"/>
      <c r="E84" s="507"/>
      <c r="F84" s="611"/>
      <c r="G84" s="611"/>
    </row>
    <row r="85" customFormat="false" ht="15.75" hidden="false" customHeight="false" outlineLevel="0" collapsed="false">
      <c r="A85" s="506"/>
      <c r="B85" s="565" t="s">
        <v>591</v>
      </c>
      <c r="C85" s="606" t="n">
        <v>1</v>
      </c>
      <c r="D85" s="563"/>
      <c r="E85" s="507"/>
      <c r="F85" s="506"/>
      <c r="G85" s="559" t="n">
        <f aca="false">C85*E85</f>
        <v>0</v>
      </c>
    </row>
    <row r="86" customFormat="false" ht="15.75" hidden="false" customHeight="false" outlineLevel="0" collapsed="false">
      <c r="A86" s="612"/>
      <c r="B86" s="613" t="s">
        <v>793</v>
      </c>
      <c r="C86" s="613"/>
      <c r="D86" s="613"/>
      <c r="E86" s="614"/>
      <c r="F86" s="615"/>
      <c r="G86" s="615" t="n">
        <f aca="false">SUM(G1:G85)</f>
        <v>0</v>
      </c>
    </row>
    <row r="87" customFormat="false" ht="15.75" hidden="false" customHeight="false" outlineLevel="0" collapsed="false">
      <c r="A87" s="616"/>
      <c r="B87" s="617"/>
      <c r="C87" s="618"/>
      <c r="D87" s="618"/>
      <c r="E87" s="578"/>
      <c r="F87" s="579"/>
      <c r="G87" s="579"/>
    </row>
    <row r="88" customFormat="false" ht="16.5" hidden="false" customHeight="false" outlineLevel="0" collapsed="false">
      <c r="A88" s="616"/>
      <c r="B88" s="617"/>
      <c r="C88" s="618"/>
      <c r="D88" s="618"/>
      <c r="E88" s="578"/>
      <c r="F88" s="579"/>
      <c r="G88" s="579"/>
    </row>
    <row r="89" customFormat="false" ht="15.75" hidden="false" customHeight="false" outlineLevel="0" collapsed="false">
      <c r="A89" s="587"/>
      <c r="B89" s="619"/>
      <c r="C89" s="598"/>
      <c r="D89" s="598"/>
    </row>
    <row r="90" customFormat="false" ht="15" hidden="false" customHeight="false" outlineLevel="0" collapsed="false">
      <c r="A90" s="587"/>
      <c r="B90" s="588"/>
    </row>
    <row r="91" customFormat="false" ht="15" hidden="false" customHeight="false" outlineLevel="0" collapsed="false">
      <c r="A91" s="587"/>
    </row>
  </sheetData>
  <sheetProtection sheet="true" password="dd8f" formatCells="false" formatColumns="false" formatRows="false" insertColumns="false" insertRows="false" insertHyperlinks="false" deleteColumns="false" deleteRows="false" sort="false" autoFilter="false" pivotTables="false"/>
  <printOptions headings="false" gridLines="true" gridLinesSet="true" horizontalCentered="false" verticalCentered="false"/>
  <pageMargins left="0.984027777777778" right="0.39375"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G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IV18"/>
    </sheetView>
  </sheetViews>
  <sheetFormatPr defaultColWidth="8.90234375" defaultRowHeight="15" zeroHeight="false" outlineLevelRow="0" outlineLevelCol="0"/>
  <cols>
    <col collapsed="false" customWidth="true" hidden="false" outlineLevel="0" max="1" min="1" style="321" width="4.1"/>
    <col collapsed="false" customWidth="true" hidden="false" outlineLevel="0" max="2" min="2" style="321" width="2.66"/>
    <col collapsed="false" customWidth="true" hidden="false" outlineLevel="0" max="3" min="3" style="321" width="37.32"/>
    <col collapsed="false" customWidth="true" hidden="false" outlineLevel="0" max="4" min="4" style="321" width="5.88"/>
    <col collapsed="false" customWidth="true" hidden="false" outlineLevel="0" max="5" min="5" style="321" width="6.77"/>
    <col collapsed="false" customWidth="true" hidden="false" outlineLevel="0" max="6" min="6" style="321" width="5.99"/>
    <col collapsed="false" customWidth="true" hidden="false" outlineLevel="0" max="7" min="7" style="321" width="7.99"/>
  </cols>
  <sheetData>
    <row r="2" customFormat="false" ht="15" hidden="false" customHeight="true" outlineLevel="0" collapsed="false">
      <c r="A2" s="620"/>
      <c r="B2" s="621"/>
      <c r="C2" s="622" t="s">
        <v>794</v>
      </c>
      <c r="D2" s="623"/>
      <c r="E2" s="624"/>
      <c r="F2" s="625"/>
      <c r="G2" s="624"/>
    </row>
    <row r="3" customFormat="false" ht="15" hidden="false" customHeight="true" outlineLevel="0" collapsed="false">
      <c r="A3" s="620"/>
      <c r="B3" s="621"/>
      <c r="C3" s="626" t="s">
        <v>1</v>
      </c>
      <c r="D3" s="623"/>
      <c r="E3" s="624"/>
      <c r="F3" s="625"/>
      <c r="G3" s="624"/>
    </row>
    <row r="4" customFormat="false" ht="15" hidden="false" customHeight="true" outlineLevel="0" collapsed="false">
      <c r="A4" s="620"/>
      <c r="B4" s="621"/>
      <c r="C4" s="627" t="s">
        <v>2</v>
      </c>
      <c r="D4" s="623"/>
      <c r="E4" s="624"/>
      <c r="F4" s="625"/>
      <c r="G4" s="624"/>
    </row>
    <row r="5" customFormat="false" ht="15" hidden="false" customHeight="true" outlineLevel="0" collapsed="false">
      <c r="A5" s="620"/>
      <c r="B5" s="621"/>
      <c r="C5" s="622"/>
      <c r="D5" s="623"/>
      <c r="E5" s="624"/>
      <c r="F5" s="625"/>
      <c r="G5" s="624"/>
    </row>
    <row r="6" customFormat="false" ht="15" hidden="false" customHeight="true" outlineLevel="0" collapsed="false">
      <c r="A6" s="620"/>
      <c r="B6" s="621"/>
      <c r="C6" s="628" t="s">
        <v>105</v>
      </c>
      <c r="D6" s="629"/>
      <c r="E6" s="624"/>
      <c r="F6" s="625"/>
      <c r="G6" s="630"/>
    </row>
    <row r="7" customFormat="false" ht="15" hidden="false" customHeight="true" outlineLevel="0" collapsed="false">
      <c r="A7" s="620"/>
      <c r="B7" s="621"/>
      <c r="C7" s="631"/>
      <c r="D7" s="629"/>
      <c r="E7" s="624"/>
      <c r="F7" s="625"/>
      <c r="G7" s="624"/>
    </row>
    <row r="8" customFormat="false" ht="15" hidden="false" customHeight="true" outlineLevel="0" collapsed="false">
      <c r="A8" s="632"/>
      <c r="B8" s="633"/>
      <c r="C8" s="627"/>
      <c r="D8" s="623"/>
      <c r="E8" s="624"/>
      <c r="F8" s="625"/>
      <c r="G8" s="630"/>
    </row>
    <row r="9" customFormat="false" ht="15" hidden="false" customHeight="true" outlineLevel="0" collapsed="false">
      <c r="A9" s="620"/>
      <c r="B9" s="621"/>
      <c r="C9" s="622"/>
      <c r="D9" s="623"/>
      <c r="E9" s="624"/>
      <c r="F9" s="625"/>
      <c r="G9" s="630"/>
    </row>
    <row r="10" customFormat="false" ht="15" hidden="false" customHeight="true" outlineLevel="0" collapsed="false">
      <c r="A10" s="620" t="s">
        <v>19</v>
      </c>
      <c r="B10" s="621" t="s">
        <v>20</v>
      </c>
      <c r="C10" s="634" t="s">
        <v>795</v>
      </c>
      <c r="D10" s="623"/>
      <c r="E10" s="624"/>
      <c r="F10" s="625"/>
      <c r="G10" s="635" t="n">
        <f aca="false">'SI_VODOVOD '!G115</f>
        <v>0</v>
      </c>
    </row>
    <row r="11" customFormat="false" ht="15" hidden="false" customHeight="true" outlineLevel="0" collapsed="false">
      <c r="A11" s="636" t="s">
        <v>21</v>
      </c>
      <c r="B11" s="621" t="s">
        <v>20</v>
      </c>
      <c r="C11" s="634" t="s">
        <v>796</v>
      </c>
      <c r="D11" s="623"/>
      <c r="E11" s="624"/>
      <c r="F11" s="625"/>
      <c r="G11" s="635" t="n">
        <f aca="false">'SI_OGR IN PREZ'!G86</f>
        <v>0</v>
      </c>
    </row>
    <row r="12" customFormat="false" ht="15" hidden="false" customHeight="true" outlineLevel="0" collapsed="false">
      <c r="A12" s="620"/>
      <c r="B12" s="621"/>
      <c r="C12" s="637"/>
      <c r="D12" s="638"/>
      <c r="E12" s="639"/>
      <c r="F12" s="640"/>
      <c r="G12" s="641"/>
    </row>
    <row r="13" customFormat="false" ht="15" hidden="false" customHeight="true" outlineLevel="0" collapsed="false">
      <c r="A13" s="620"/>
      <c r="B13" s="621"/>
      <c r="C13" s="631"/>
      <c r="D13" s="629"/>
      <c r="E13" s="624"/>
      <c r="F13" s="625"/>
      <c r="G13" s="635"/>
    </row>
    <row r="14" customFormat="false" ht="15" hidden="false" customHeight="true" outlineLevel="0" collapsed="false">
      <c r="A14" s="620"/>
      <c r="B14" s="621"/>
      <c r="C14" s="630" t="s">
        <v>23</v>
      </c>
      <c r="D14" s="629"/>
      <c r="E14" s="624"/>
      <c r="F14" s="625"/>
      <c r="G14" s="642" t="n">
        <f aca="false">SUM(G10:G13)</f>
        <v>0</v>
      </c>
    </row>
    <row r="15" customFormat="false" ht="15" hidden="false" customHeight="true" outlineLevel="0" collapsed="false">
      <c r="A15" s="620"/>
      <c r="B15" s="621"/>
      <c r="C15" s="630"/>
      <c r="D15" s="629"/>
      <c r="E15" s="624"/>
      <c r="F15" s="625"/>
      <c r="G15" s="642"/>
    </row>
    <row r="16" customFormat="false" ht="15" hidden="false" customHeight="true" outlineLevel="0" collapsed="false">
      <c r="A16" s="620"/>
      <c r="B16" s="621"/>
      <c r="C16" s="622"/>
      <c r="D16" s="629"/>
      <c r="E16" s="624"/>
      <c r="F16" s="625"/>
      <c r="G16" s="630"/>
    </row>
  </sheetData>
  <sheetProtection sheet="true" password="dd8f" formatCells="false" formatColumns="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4T05:54:54Z</dcterms:created>
  <dc:creator>Marija</dc:creator>
  <dc:description/>
  <dc:language>en-US</dc:language>
  <cp:lastModifiedBy>Vilma Zupančič</cp:lastModifiedBy>
  <cp:lastPrinted>2019-06-27T07:45:30Z</cp:lastPrinted>
  <dcterms:modified xsi:type="dcterms:W3CDTF">2020-07-24T05:37:58Z</dcterms:modified>
  <cp:revision>0</cp:revision>
  <dc:subject/>
  <dc:title/>
</cp:coreProperties>
</file>