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Čatež ob Sa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8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Čatež ob Savi</t>
  </si>
  <si>
    <t xml:space="preserve">JP</t>
  </si>
  <si>
    <t xml:space="preserve">524570</t>
  </si>
  <si>
    <t xml:space="preserve">524573</t>
  </si>
  <si>
    <t xml:space="preserve">Zg. Gadne-hudo-Mrzl. v.</t>
  </si>
  <si>
    <t xml:space="preserve">asfalt</t>
  </si>
  <si>
    <t xml:space="preserve">524580</t>
  </si>
  <si>
    <t xml:space="preserve">524581</t>
  </si>
  <si>
    <t xml:space="preserve">Žejno-Straža</t>
  </si>
  <si>
    <t xml:space="preserve">524590</t>
  </si>
  <si>
    <t xml:space="preserve">524591</t>
  </si>
  <si>
    <t xml:space="preserve">Žejno-Straža-Sv.Vid</t>
  </si>
  <si>
    <t xml:space="preserve">asfalt do lačenberga</t>
  </si>
  <si>
    <t xml:space="preserve">524600</t>
  </si>
  <si>
    <t xml:space="preserve">524602</t>
  </si>
  <si>
    <t xml:space="preserve">Cerina - vas</t>
  </si>
  <si>
    <t xml:space="preserve">524630</t>
  </si>
  <si>
    <t xml:space="preserve">524631</t>
  </si>
  <si>
    <t xml:space="preserve">Čatež-Podgračeno</t>
  </si>
  <si>
    <t xml:space="preserve">asfalt do toplic/mak.</t>
  </si>
  <si>
    <t xml:space="preserve">524640</t>
  </si>
  <si>
    <t xml:space="preserve">524641</t>
  </si>
  <si>
    <t xml:space="preserve">Prilipe-Terme Čatež</t>
  </si>
  <si>
    <t xml:space="preserve">makadam-se ne pluži</t>
  </si>
  <si>
    <t xml:space="preserve">524650</t>
  </si>
  <si>
    <t xml:space="preserve">524651</t>
  </si>
  <si>
    <t xml:space="preserve">Dvorce-Terme Čatež</t>
  </si>
  <si>
    <t xml:space="preserve">524652</t>
  </si>
  <si>
    <t xml:space="preserve">odcep Dvorce-vas</t>
  </si>
  <si>
    <t xml:space="preserve">524660</t>
  </si>
  <si>
    <t xml:space="preserve">524661</t>
  </si>
  <si>
    <t xml:space="preserve">Dvorce-vas</t>
  </si>
  <si>
    <t xml:space="preserve">524670</t>
  </si>
  <si>
    <t xml:space="preserve">524671</t>
  </si>
  <si>
    <t xml:space="preserve">Prilipe-vas</t>
  </si>
  <si>
    <t xml:space="preserve">524680</t>
  </si>
  <si>
    <t xml:space="preserve">524681</t>
  </si>
  <si>
    <t xml:space="preserve">Prilipe-Cerina</t>
  </si>
  <si>
    <t xml:space="preserve">524690</t>
  </si>
  <si>
    <t xml:space="preserve">524691</t>
  </si>
  <si>
    <t xml:space="preserve">Prilipe-Mladine</t>
  </si>
  <si>
    <t xml:space="preserve">524720</t>
  </si>
  <si>
    <t xml:space="preserve">524721</t>
  </si>
  <si>
    <t xml:space="preserve">Sobenja vas - vas</t>
  </si>
  <si>
    <t xml:space="preserve">524730</t>
  </si>
  <si>
    <t xml:space="preserve">524731</t>
  </si>
  <si>
    <t xml:space="preserve">Sobenja vas-vas</t>
  </si>
  <si>
    <t xml:space="preserve">524740</t>
  </si>
  <si>
    <t xml:space="preserve">524741</t>
  </si>
  <si>
    <t xml:space="preserve">sobenja vas-Žejno</t>
  </si>
  <si>
    <t xml:space="preserve">524750</t>
  </si>
  <si>
    <t xml:space="preserve">524751</t>
  </si>
  <si>
    <t xml:space="preserve">Žejno-vas</t>
  </si>
  <si>
    <t xml:space="preserve">524760</t>
  </si>
  <si>
    <t xml:space="preserve">524761</t>
  </si>
  <si>
    <t xml:space="preserve">Cerina-vas(Bosančič)</t>
  </si>
  <si>
    <t xml:space="preserve">se pluži</t>
  </si>
  <si>
    <t xml:space="preserve">524762</t>
  </si>
  <si>
    <t xml:space="preserve">Cerina-Čatež</t>
  </si>
  <si>
    <t xml:space="preserve">pluži se delno</t>
  </si>
  <si>
    <t xml:space="preserve">524763</t>
  </si>
  <si>
    <t xml:space="preserve">odcep Polh</t>
  </si>
  <si>
    <t xml:space="preserve">524764</t>
  </si>
  <si>
    <t xml:space="preserve">Sv.Vid-Cerina</t>
  </si>
  <si>
    <t xml:space="preserve">524765</t>
  </si>
  <si>
    <t xml:space="preserve">Cerina</t>
  </si>
  <si>
    <t xml:space="preserve">524770</t>
  </si>
  <si>
    <t xml:space="preserve">524771</t>
  </si>
  <si>
    <t xml:space="preserve">Mladine</t>
  </si>
  <si>
    <t xml:space="preserve">524773</t>
  </si>
  <si>
    <t xml:space="preserve">Dobeno</t>
  </si>
  <si>
    <t xml:space="preserve">524780</t>
  </si>
  <si>
    <t xml:space="preserve">524781</t>
  </si>
  <si>
    <t xml:space="preserve">Sobenja vas-Mali Cirnik</t>
  </si>
  <si>
    <t xml:space="preserve">524782</t>
  </si>
  <si>
    <t xml:space="preserve">Sobenja vas-vezna c.</t>
  </si>
  <si>
    <t xml:space="preserve">524790</t>
  </si>
  <si>
    <t xml:space="preserve">524791</t>
  </si>
  <si>
    <t xml:space="preserve">Stari Motel-Ecknauer</t>
  </si>
  <si>
    <t xml:space="preserve">528950</t>
  </si>
  <si>
    <t xml:space="preserve">528951</t>
  </si>
  <si>
    <t xml:space="preserve">Mrzlava vas-Žejno</t>
  </si>
  <si>
    <t xml:space="preserve">529110</t>
  </si>
  <si>
    <t xml:space="preserve">529111</t>
  </si>
  <si>
    <t xml:space="preserve">Čatež-pokopališče</t>
  </si>
  <si>
    <t xml:space="preserve">529130</t>
  </si>
  <si>
    <t xml:space="preserve">529131</t>
  </si>
  <si>
    <t xml:space="preserve">A.postaja-Čatež</t>
  </si>
  <si>
    <t xml:space="preserve">pluži vzdrž. Državne ceste</t>
  </si>
  <si>
    <t xml:space="preserve">529200</t>
  </si>
  <si>
    <t xml:space="preserve">529201</t>
  </si>
  <si>
    <t xml:space="preserve">del Zagrebške ceste</t>
  </si>
  <si>
    <t xml:space="preserve">529210</t>
  </si>
  <si>
    <t xml:space="preserve">529211</t>
  </si>
  <si>
    <t xml:space="preserve">odcep Rimske ceste</t>
  </si>
  <si>
    <t xml:space="preserve">529220</t>
  </si>
  <si>
    <t xml:space="preserve">529221</t>
  </si>
  <si>
    <t xml:space="preserve">Šentvidska pot</t>
  </si>
  <si>
    <t xml:space="preserve">529240</t>
  </si>
  <si>
    <t xml:space="preserve">529241</t>
  </si>
  <si>
    <t xml:space="preserve">odcep Čateške ulice</t>
  </si>
  <si>
    <t xml:space="preserve">529470</t>
  </si>
  <si>
    <t xml:space="preserve">529471</t>
  </si>
  <si>
    <t xml:space="preserve">Ponikve-Subanov mlin</t>
  </si>
  <si>
    <t xml:space="preserve">se ne pluži s strani KS Čatež</t>
  </si>
  <si>
    <t xml:space="preserve">razlagov breg</t>
  </si>
  <si>
    <t xml:space="preserve">SKUPAJ ZA PLUŽENJE</t>
  </si>
  <si>
    <t xml:space="preserve">AFS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32.14"/>
    <col collapsed="false" customWidth="true" hidden="false" outlineLevel="0" max="10" min="7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/>
      <c r="G3" s="3" t="n">
        <v>0</v>
      </c>
      <c r="H3" s="3" t="n">
        <v>267</v>
      </c>
      <c r="I3" s="3" t="n">
        <v>267</v>
      </c>
      <c r="J3" s="0" t="s">
        <v>14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5</v>
      </c>
      <c r="D4" s="2" t="s">
        <v>16</v>
      </c>
      <c r="E4" s="2" t="s">
        <v>17</v>
      </c>
      <c r="F4" s="2"/>
      <c r="G4" s="3" t="n">
        <v>0</v>
      </c>
      <c r="H4" s="3" t="n">
        <v>1415</v>
      </c>
      <c r="I4" s="3" t="n">
        <v>1415</v>
      </c>
      <c r="J4" s="0" t="s">
        <v>14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8</v>
      </c>
      <c r="D5" s="2" t="s">
        <v>19</v>
      </c>
      <c r="E5" s="2" t="s">
        <v>20</v>
      </c>
      <c r="F5" s="2"/>
      <c r="G5" s="3" t="n">
        <v>0</v>
      </c>
      <c r="H5" s="3" t="n">
        <v>1632</v>
      </c>
      <c r="I5" s="3" t="n">
        <v>1632</v>
      </c>
      <c r="J5" s="0" t="s">
        <v>21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22</v>
      </c>
      <c r="D6" s="2" t="s">
        <v>23</v>
      </c>
      <c r="E6" s="2" t="s">
        <v>24</v>
      </c>
      <c r="F6" s="2"/>
      <c r="G6" s="3" t="n">
        <v>0</v>
      </c>
      <c r="H6" s="3" t="n">
        <v>176</v>
      </c>
      <c r="I6" s="3" t="n">
        <v>176</v>
      </c>
      <c r="J6" s="0" t="s">
        <v>14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25</v>
      </c>
      <c r="D7" s="2" t="s">
        <v>26</v>
      </c>
      <c r="E7" s="2" t="s">
        <v>27</v>
      </c>
      <c r="F7" s="2"/>
      <c r="G7" s="3" t="n">
        <v>0</v>
      </c>
      <c r="H7" s="3" t="n">
        <v>4171</v>
      </c>
      <c r="I7" s="3" t="n">
        <v>4171</v>
      </c>
      <c r="J7" s="0" t="s">
        <v>28</v>
      </c>
    </row>
    <row r="8" customFormat="false" ht="15" hidden="false" customHeight="false" outlineLevel="0" collapsed="false">
      <c r="A8" s="2" t="s">
        <v>9</v>
      </c>
      <c r="B8" s="2" t="s">
        <v>10</v>
      </c>
      <c r="C8" s="2" t="s">
        <v>29</v>
      </c>
      <c r="D8" s="2" t="s">
        <v>30</v>
      </c>
      <c r="E8" s="2" t="s">
        <v>31</v>
      </c>
      <c r="F8" s="2"/>
      <c r="G8" s="3" t="n">
        <v>0</v>
      </c>
      <c r="H8" s="3" t="n">
        <v>1818</v>
      </c>
      <c r="I8" s="3" t="n">
        <v>1818</v>
      </c>
      <c r="J8" s="0" t="s">
        <v>32</v>
      </c>
    </row>
    <row r="9" customFormat="false" ht="15" hidden="false" customHeight="false" outlineLevel="0" collapsed="false">
      <c r="A9" s="2" t="s">
        <v>9</v>
      </c>
      <c r="B9" s="2" t="s">
        <v>10</v>
      </c>
      <c r="C9" s="2" t="s">
        <v>33</v>
      </c>
      <c r="D9" s="2" t="s">
        <v>34</v>
      </c>
      <c r="E9" s="2" t="s">
        <v>35</v>
      </c>
      <c r="F9" s="2"/>
      <c r="G9" s="3" t="n">
        <v>0</v>
      </c>
      <c r="H9" s="3" t="n">
        <v>947</v>
      </c>
      <c r="I9" s="3" t="n">
        <v>947</v>
      </c>
      <c r="J9" s="0" t="s">
        <v>32</v>
      </c>
    </row>
    <row r="10" customFormat="false" ht="15" hidden="false" customHeight="false" outlineLevel="0" collapsed="false">
      <c r="A10" s="2" t="s">
        <v>9</v>
      </c>
      <c r="B10" s="2" t="s">
        <v>10</v>
      </c>
      <c r="C10" s="2" t="s">
        <v>33</v>
      </c>
      <c r="D10" s="2" t="s">
        <v>36</v>
      </c>
      <c r="E10" s="2" t="s">
        <v>37</v>
      </c>
      <c r="F10" s="2"/>
      <c r="G10" s="3" t="n">
        <v>0</v>
      </c>
      <c r="H10" s="3" t="n">
        <v>119</v>
      </c>
      <c r="I10" s="3" t="n">
        <v>119</v>
      </c>
      <c r="J10" s="0" t="s">
        <v>14</v>
      </c>
    </row>
    <row r="11" customFormat="false" ht="15" hidden="false" customHeight="false" outlineLevel="0" collapsed="false">
      <c r="A11" s="2" t="s">
        <v>9</v>
      </c>
      <c r="B11" s="2" t="s">
        <v>10</v>
      </c>
      <c r="C11" s="2" t="s">
        <v>38</v>
      </c>
      <c r="D11" s="2" t="s">
        <v>39</v>
      </c>
      <c r="E11" s="2" t="s">
        <v>40</v>
      </c>
      <c r="F11" s="2"/>
      <c r="G11" s="3" t="n">
        <v>0</v>
      </c>
      <c r="H11" s="3" t="n">
        <v>240</v>
      </c>
      <c r="I11" s="3" t="n">
        <v>240</v>
      </c>
      <c r="J11" s="0" t="s">
        <v>14</v>
      </c>
    </row>
    <row r="12" customFormat="false" ht="15" hidden="false" customHeight="false" outlineLevel="0" collapsed="false">
      <c r="A12" s="2" t="s">
        <v>9</v>
      </c>
      <c r="B12" s="2" t="s">
        <v>10</v>
      </c>
      <c r="C12" s="2" t="s">
        <v>41</v>
      </c>
      <c r="D12" s="2" t="s">
        <v>42</v>
      </c>
      <c r="E12" s="2" t="s">
        <v>43</v>
      </c>
      <c r="F12" s="2"/>
      <c r="G12" s="3" t="n">
        <v>0</v>
      </c>
      <c r="H12" s="3" t="n">
        <v>650</v>
      </c>
      <c r="I12" s="3" t="n">
        <v>650</v>
      </c>
      <c r="J12" s="0" t="s">
        <v>14</v>
      </c>
    </row>
    <row r="13" customFormat="false" ht="15" hidden="false" customHeight="false" outlineLevel="0" collapsed="false">
      <c r="A13" s="2" t="s">
        <v>9</v>
      </c>
      <c r="B13" s="2" t="s">
        <v>10</v>
      </c>
      <c r="C13" s="2" t="s">
        <v>44</v>
      </c>
      <c r="D13" s="2" t="s">
        <v>45</v>
      </c>
      <c r="E13" s="2" t="s">
        <v>46</v>
      </c>
      <c r="F13" s="2"/>
      <c r="G13" s="3" t="n">
        <v>0</v>
      </c>
      <c r="H13" s="3" t="n">
        <v>974</v>
      </c>
      <c r="I13" s="3" t="n">
        <v>974</v>
      </c>
      <c r="J13" s="0" t="s">
        <v>14</v>
      </c>
    </row>
    <row r="14" customFormat="false" ht="15" hidden="false" customHeight="false" outlineLevel="0" collapsed="false">
      <c r="A14" s="2" t="s">
        <v>9</v>
      </c>
      <c r="B14" s="2" t="s">
        <v>10</v>
      </c>
      <c r="C14" s="2" t="s">
        <v>47</v>
      </c>
      <c r="D14" s="2" t="s">
        <v>48</v>
      </c>
      <c r="E14" s="2" t="s">
        <v>49</v>
      </c>
      <c r="F14" s="2"/>
      <c r="G14" s="3" t="n">
        <v>0</v>
      </c>
      <c r="H14" s="3" t="n">
        <v>722</v>
      </c>
      <c r="I14" s="3" t="n">
        <v>722</v>
      </c>
      <c r="J14" s="0" t="s">
        <v>14</v>
      </c>
    </row>
    <row r="15" customFormat="false" ht="15" hidden="false" customHeight="false" outlineLevel="0" collapsed="false">
      <c r="A15" s="2" t="s">
        <v>9</v>
      </c>
      <c r="B15" s="2" t="s">
        <v>10</v>
      </c>
      <c r="C15" s="2" t="s">
        <v>50</v>
      </c>
      <c r="D15" s="2" t="s">
        <v>51</v>
      </c>
      <c r="E15" s="2" t="s">
        <v>52</v>
      </c>
      <c r="F15" s="2"/>
      <c r="G15" s="3" t="n">
        <v>0</v>
      </c>
      <c r="H15" s="3" t="n">
        <v>174</v>
      </c>
      <c r="I15" s="3" t="n">
        <v>174</v>
      </c>
      <c r="J15" s="0" t="s">
        <v>14</v>
      </c>
    </row>
    <row r="16" customFormat="false" ht="15" hidden="false" customHeight="false" outlineLevel="0" collapsed="false">
      <c r="A16" s="2" t="s">
        <v>9</v>
      </c>
      <c r="B16" s="2" t="s">
        <v>10</v>
      </c>
      <c r="C16" s="2" t="s">
        <v>53</v>
      </c>
      <c r="D16" s="2" t="s">
        <v>54</v>
      </c>
      <c r="E16" s="2" t="s">
        <v>55</v>
      </c>
      <c r="F16" s="2"/>
      <c r="G16" s="3" t="n">
        <v>0</v>
      </c>
      <c r="H16" s="3" t="n">
        <v>182</v>
      </c>
      <c r="I16" s="3" t="n">
        <v>182</v>
      </c>
      <c r="J16" s="0" t="s">
        <v>14</v>
      </c>
    </row>
    <row r="17" customFormat="false" ht="15" hidden="false" customHeight="false" outlineLevel="0" collapsed="false">
      <c r="A17" s="2" t="s">
        <v>9</v>
      </c>
      <c r="B17" s="2" t="s">
        <v>10</v>
      </c>
      <c r="C17" s="2" t="s">
        <v>56</v>
      </c>
      <c r="D17" s="2" t="s">
        <v>57</v>
      </c>
      <c r="E17" s="2" t="s">
        <v>58</v>
      </c>
      <c r="F17" s="2"/>
      <c r="G17" s="3" t="n">
        <v>0</v>
      </c>
      <c r="H17" s="3" t="n">
        <v>818</v>
      </c>
      <c r="I17" s="3" t="n">
        <v>818</v>
      </c>
      <c r="J17" s="0" t="s">
        <v>14</v>
      </c>
    </row>
    <row r="18" customFormat="false" ht="15" hidden="false" customHeight="false" outlineLevel="0" collapsed="false">
      <c r="A18" s="2" t="s">
        <v>9</v>
      </c>
      <c r="B18" s="2" t="s">
        <v>10</v>
      </c>
      <c r="C18" s="2" t="s">
        <v>59</v>
      </c>
      <c r="D18" s="2" t="s">
        <v>60</v>
      </c>
      <c r="E18" s="2" t="s">
        <v>61</v>
      </c>
      <c r="F18" s="2"/>
      <c r="G18" s="3" t="n">
        <v>0</v>
      </c>
      <c r="H18" s="3" t="n">
        <v>146</v>
      </c>
      <c r="I18" s="3" t="n">
        <v>146</v>
      </c>
      <c r="J18" s="0" t="s">
        <v>14</v>
      </c>
    </row>
    <row r="19" customFormat="false" ht="15" hidden="false" customHeight="false" outlineLevel="0" collapsed="false">
      <c r="A19" s="2" t="s">
        <v>9</v>
      </c>
      <c r="B19" s="2" t="s">
        <v>10</v>
      </c>
      <c r="C19" s="2" t="s">
        <v>62</v>
      </c>
      <c r="D19" s="2" t="s">
        <v>63</v>
      </c>
      <c r="E19" s="2" t="s">
        <v>64</v>
      </c>
      <c r="F19" s="2"/>
      <c r="G19" s="3" t="n">
        <v>0</v>
      </c>
      <c r="H19" s="3" t="n">
        <v>107</v>
      </c>
      <c r="I19" s="3" t="n">
        <v>107</v>
      </c>
      <c r="J19" s="0" t="s">
        <v>65</v>
      </c>
    </row>
    <row r="20" customFormat="false" ht="15" hidden="false" customHeight="false" outlineLevel="0" collapsed="false">
      <c r="A20" s="2" t="s">
        <v>9</v>
      </c>
      <c r="B20" s="2" t="s">
        <v>10</v>
      </c>
      <c r="C20" s="2" t="s">
        <v>62</v>
      </c>
      <c r="D20" s="2" t="s">
        <v>66</v>
      </c>
      <c r="E20" s="2" t="s">
        <v>67</v>
      </c>
      <c r="F20" s="2"/>
      <c r="G20" s="3" t="n">
        <v>0</v>
      </c>
      <c r="H20" s="3" t="n">
        <v>1406</v>
      </c>
      <c r="I20" s="3" t="n">
        <v>1406</v>
      </c>
      <c r="J20" s="0" t="s">
        <v>68</v>
      </c>
    </row>
    <row r="21" customFormat="false" ht="15" hidden="false" customHeight="false" outlineLevel="0" collapsed="false">
      <c r="A21" s="2" t="s">
        <v>9</v>
      </c>
      <c r="B21" s="2" t="s">
        <v>10</v>
      </c>
      <c r="C21" s="2" t="s">
        <v>62</v>
      </c>
      <c r="D21" s="2" t="s">
        <v>69</v>
      </c>
      <c r="E21" s="2" t="s">
        <v>70</v>
      </c>
      <c r="F21" s="2"/>
      <c r="G21" s="3" t="n">
        <v>0</v>
      </c>
      <c r="H21" s="3" t="n">
        <v>120</v>
      </c>
      <c r="I21" s="3" t="n">
        <v>120</v>
      </c>
      <c r="J21" s="0" t="s">
        <v>65</v>
      </c>
    </row>
    <row r="22" customFormat="false" ht="15" hidden="false" customHeight="false" outlineLevel="0" collapsed="false">
      <c r="A22" s="2" t="s">
        <v>9</v>
      </c>
      <c r="B22" s="2" t="s">
        <v>10</v>
      </c>
      <c r="C22" s="2" t="s">
        <v>62</v>
      </c>
      <c r="D22" s="2" t="s">
        <v>71</v>
      </c>
      <c r="E22" s="2" t="s">
        <v>72</v>
      </c>
      <c r="F22" s="2"/>
      <c r="G22" s="3" t="n">
        <v>0</v>
      </c>
      <c r="H22" s="3" t="n">
        <v>639</v>
      </c>
      <c r="I22" s="3" t="n">
        <v>639</v>
      </c>
      <c r="J22" s="0" t="s">
        <v>65</v>
      </c>
    </row>
    <row r="23" customFormat="false" ht="15" hidden="false" customHeight="false" outlineLevel="0" collapsed="false">
      <c r="A23" s="2" t="s">
        <v>9</v>
      </c>
      <c r="B23" s="2" t="s">
        <v>10</v>
      </c>
      <c r="C23" s="2" t="s">
        <v>62</v>
      </c>
      <c r="D23" s="2" t="s">
        <v>73</v>
      </c>
      <c r="E23" s="2" t="s">
        <v>74</v>
      </c>
      <c r="F23" s="2"/>
      <c r="G23" s="3" t="n">
        <v>0</v>
      </c>
      <c r="H23" s="3" t="n">
        <v>195</v>
      </c>
      <c r="I23" s="3" t="n">
        <v>195</v>
      </c>
      <c r="J23" s="0" t="s">
        <v>65</v>
      </c>
    </row>
    <row r="24" customFormat="false" ht="15" hidden="false" customHeight="false" outlineLevel="0" collapsed="false">
      <c r="A24" s="2" t="s">
        <v>9</v>
      </c>
      <c r="B24" s="2" t="s">
        <v>10</v>
      </c>
      <c r="C24" s="2" t="s">
        <v>75</v>
      </c>
      <c r="D24" s="2" t="s">
        <v>76</v>
      </c>
      <c r="E24" s="2" t="s">
        <v>77</v>
      </c>
      <c r="F24" s="2"/>
      <c r="G24" s="3" t="n">
        <v>0</v>
      </c>
      <c r="H24" s="3" t="n">
        <v>162</v>
      </c>
      <c r="I24" s="3" t="n">
        <v>162</v>
      </c>
      <c r="J24" s="0" t="s">
        <v>65</v>
      </c>
    </row>
    <row r="25" customFormat="false" ht="15" hidden="false" customHeight="false" outlineLevel="0" collapsed="false">
      <c r="A25" s="2" t="s">
        <v>9</v>
      </c>
      <c r="B25" s="2" t="s">
        <v>10</v>
      </c>
      <c r="C25" s="2" t="s">
        <v>75</v>
      </c>
      <c r="D25" s="2" t="s">
        <v>78</v>
      </c>
      <c r="E25" s="2" t="s">
        <v>79</v>
      </c>
      <c r="F25" s="2"/>
      <c r="G25" s="3" t="n">
        <v>0</v>
      </c>
      <c r="H25" s="3" t="n">
        <v>117</v>
      </c>
      <c r="I25" s="3" t="n">
        <v>117</v>
      </c>
      <c r="J25" s="0" t="s">
        <v>65</v>
      </c>
    </row>
    <row r="26" customFormat="false" ht="15" hidden="false" customHeight="false" outlineLevel="0" collapsed="false">
      <c r="A26" s="2" t="s">
        <v>9</v>
      </c>
      <c r="B26" s="2" t="s">
        <v>10</v>
      </c>
      <c r="C26" s="2" t="s">
        <v>80</v>
      </c>
      <c r="D26" s="2" t="s">
        <v>81</v>
      </c>
      <c r="E26" s="2" t="s">
        <v>82</v>
      </c>
      <c r="F26" s="2"/>
      <c r="G26" s="3" t="n">
        <v>0</v>
      </c>
      <c r="H26" s="3" t="n">
        <v>118</v>
      </c>
      <c r="I26" s="3" t="n">
        <v>118</v>
      </c>
      <c r="J26" s="0" t="s">
        <v>65</v>
      </c>
    </row>
    <row r="27" customFormat="false" ht="15" hidden="false" customHeight="false" outlineLevel="0" collapsed="false">
      <c r="A27" s="2" t="s">
        <v>9</v>
      </c>
      <c r="B27" s="2" t="s">
        <v>10</v>
      </c>
      <c r="C27" s="2" t="s">
        <v>80</v>
      </c>
      <c r="D27" s="2" t="s">
        <v>83</v>
      </c>
      <c r="E27" s="2" t="s">
        <v>84</v>
      </c>
      <c r="F27" s="2"/>
      <c r="G27" s="3" t="n">
        <v>0</v>
      </c>
      <c r="H27" s="3" t="n">
        <v>139</v>
      </c>
      <c r="I27" s="3" t="n">
        <v>139</v>
      </c>
      <c r="J27" s="0" t="s">
        <v>65</v>
      </c>
    </row>
    <row r="28" customFormat="false" ht="15" hidden="false" customHeight="false" outlineLevel="0" collapsed="false">
      <c r="A28" s="2" t="s">
        <v>9</v>
      </c>
      <c r="B28" s="2" t="s">
        <v>10</v>
      </c>
      <c r="C28" s="2" t="s">
        <v>85</v>
      </c>
      <c r="D28" s="2" t="s">
        <v>86</v>
      </c>
      <c r="E28" s="2" t="s">
        <v>87</v>
      </c>
      <c r="F28" s="2"/>
      <c r="G28" s="3" t="n">
        <v>0</v>
      </c>
      <c r="H28" s="3" t="n">
        <v>653</v>
      </c>
      <c r="I28" s="3" t="n">
        <v>653</v>
      </c>
      <c r="J28" s="0" t="s">
        <v>65</v>
      </c>
    </row>
    <row r="29" customFormat="false" ht="15" hidden="false" customHeight="false" outlineLevel="0" collapsed="false">
      <c r="A29" s="2" t="s">
        <v>9</v>
      </c>
      <c r="B29" s="2" t="s">
        <v>10</v>
      </c>
      <c r="C29" s="2" t="s">
        <v>88</v>
      </c>
      <c r="D29" s="2" t="s">
        <v>89</v>
      </c>
      <c r="E29" s="2" t="s">
        <v>90</v>
      </c>
      <c r="F29" s="2"/>
      <c r="G29" s="3" t="n">
        <v>1350</v>
      </c>
      <c r="H29" s="3" t="n">
        <v>1753</v>
      </c>
      <c r="I29" s="3" t="n">
        <v>403</v>
      </c>
      <c r="J29" s="0" t="s">
        <v>65</v>
      </c>
    </row>
    <row r="30" customFormat="false" ht="15" hidden="false" customHeight="false" outlineLevel="0" collapsed="false">
      <c r="A30" s="2" t="s">
        <v>9</v>
      </c>
      <c r="B30" s="2" t="s">
        <v>10</v>
      </c>
      <c r="C30" s="2" t="s">
        <v>91</v>
      </c>
      <c r="D30" s="2" t="s">
        <v>92</v>
      </c>
      <c r="E30" s="2" t="s">
        <v>93</v>
      </c>
      <c r="F30" s="2"/>
      <c r="G30" s="3" t="n">
        <v>0</v>
      </c>
      <c r="H30" s="3" t="n">
        <v>131</v>
      </c>
      <c r="I30" s="3" t="n">
        <v>131</v>
      </c>
      <c r="J30" s="0" t="s">
        <v>65</v>
      </c>
    </row>
    <row r="31" customFormat="false" ht="15" hidden="false" customHeight="false" outlineLevel="0" collapsed="false">
      <c r="A31" s="2" t="s">
        <v>9</v>
      </c>
      <c r="B31" s="2" t="s">
        <v>10</v>
      </c>
      <c r="C31" s="2" t="s">
        <v>94</v>
      </c>
      <c r="D31" s="2" t="s">
        <v>95</v>
      </c>
      <c r="E31" s="2" t="s">
        <v>96</v>
      </c>
      <c r="F31" s="2"/>
      <c r="G31" s="3" t="n">
        <v>0</v>
      </c>
      <c r="H31" s="3" t="n">
        <v>72</v>
      </c>
      <c r="I31" s="3" t="n">
        <v>72</v>
      </c>
      <c r="J31" s="0" t="s">
        <v>97</v>
      </c>
    </row>
    <row r="32" customFormat="false" ht="15" hidden="false" customHeight="false" outlineLevel="0" collapsed="false">
      <c r="A32" s="2" t="s">
        <v>9</v>
      </c>
      <c r="B32" s="2" t="s">
        <v>10</v>
      </c>
      <c r="C32" s="2" t="s">
        <v>98</v>
      </c>
      <c r="D32" s="2" t="s">
        <v>99</v>
      </c>
      <c r="E32" s="2" t="s">
        <v>100</v>
      </c>
      <c r="F32" s="2"/>
      <c r="G32" s="3" t="n">
        <v>0</v>
      </c>
      <c r="H32" s="3" t="n">
        <v>132</v>
      </c>
      <c r="I32" s="3" t="n">
        <v>132</v>
      </c>
      <c r="J32" s="0" t="s">
        <v>65</v>
      </c>
    </row>
    <row r="33" customFormat="false" ht="15" hidden="false" customHeight="false" outlineLevel="0" collapsed="false">
      <c r="A33" s="2" t="s">
        <v>9</v>
      </c>
      <c r="B33" s="2" t="s">
        <v>10</v>
      </c>
      <c r="C33" s="2" t="s">
        <v>101</v>
      </c>
      <c r="D33" s="2" t="s">
        <v>102</v>
      </c>
      <c r="E33" s="2" t="s">
        <v>103</v>
      </c>
      <c r="F33" s="2"/>
      <c r="G33" s="3" t="n">
        <v>0</v>
      </c>
      <c r="H33" s="3" t="n">
        <v>58</v>
      </c>
      <c r="I33" s="3" t="n">
        <v>58</v>
      </c>
      <c r="J33" s="0" t="s">
        <v>65</v>
      </c>
    </row>
    <row r="34" customFormat="false" ht="15" hidden="false" customHeight="false" outlineLevel="0" collapsed="false">
      <c r="A34" s="2" t="s">
        <v>9</v>
      </c>
      <c r="B34" s="2" t="s">
        <v>10</v>
      </c>
      <c r="C34" s="2" t="s">
        <v>104</v>
      </c>
      <c r="D34" s="2" t="s">
        <v>105</v>
      </c>
      <c r="E34" s="2" t="s">
        <v>106</v>
      </c>
      <c r="F34" s="2"/>
      <c r="G34" s="3" t="n">
        <v>0</v>
      </c>
      <c r="H34" s="3" t="n">
        <v>210</v>
      </c>
      <c r="I34" s="3" t="n">
        <v>210</v>
      </c>
      <c r="J34" s="0" t="s">
        <v>65</v>
      </c>
    </row>
    <row r="35" customFormat="false" ht="15" hidden="false" customHeight="false" outlineLevel="0" collapsed="false">
      <c r="A35" s="2" t="s">
        <v>9</v>
      </c>
      <c r="B35" s="2" t="s">
        <v>10</v>
      </c>
      <c r="C35" s="2" t="s">
        <v>107</v>
      </c>
      <c r="D35" s="2" t="s">
        <v>108</v>
      </c>
      <c r="E35" s="2" t="s">
        <v>109</v>
      </c>
      <c r="F35" s="2"/>
      <c r="G35" s="3" t="n">
        <v>0</v>
      </c>
      <c r="H35" s="3" t="n">
        <v>179</v>
      </c>
      <c r="I35" s="3" t="n">
        <v>179</v>
      </c>
      <c r="J35" s="0" t="s">
        <v>65</v>
      </c>
    </row>
    <row r="36" customFormat="false" ht="15" hidden="false" customHeight="false" outlineLevel="0" collapsed="false">
      <c r="A36" s="2" t="s">
        <v>9</v>
      </c>
      <c r="B36" s="2" t="s">
        <v>10</v>
      </c>
      <c r="C36" s="2" t="s">
        <v>110</v>
      </c>
      <c r="D36" s="2" t="s">
        <v>111</v>
      </c>
      <c r="E36" s="2" t="s">
        <v>112</v>
      </c>
      <c r="F36" s="2"/>
      <c r="G36" s="3" t="n">
        <v>4896</v>
      </c>
      <c r="H36" s="3" t="n">
        <v>7182</v>
      </c>
      <c r="I36" s="3" t="n">
        <v>2286</v>
      </c>
      <c r="J36" s="0" t="s">
        <v>113</v>
      </c>
    </row>
    <row r="37" customFormat="false" ht="15" hidden="false" customHeight="false" outlineLevel="0" collapsed="false">
      <c r="A37" s="2" t="s">
        <v>9</v>
      </c>
      <c r="B37" s="2" t="s">
        <v>10</v>
      </c>
      <c r="C37" s="2" t="n">
        <v>527711</v>
      </c>
      <c r="D37" s="2"/>
      <c r="E37" s="2" t="s">
        <v>114</v>
      </c>
      <c r="F37" s="2"/>
      <c r="G37" s="3"/>
      <c r="H37" s="3"/>
      <c r="I37" s="3" t="n">
        <v>194</v>
      </c>
      <c r="J37" s="0" t="s">
        <v>65</v>
      </c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3"/>
      <c r="H38" s="3"/>
      <c r="I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3"/>
      <c r="H39" s="3"/>
      <c r="I39" s="3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3"/>
      <c r="H40" s="4" t="s">
        <v>115</v>
      </c>
      <c r="I40" s="4"/>
      <c r="J40" s="5" t="n">
        <f aca="false">J41+J42</f>
        <v>19049</v>
      </c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3"/>
      <c r="H41" s="6" t="s">
        <v>116</v>
      </c>
      <c r="I41" s="6"/>
      <c r="J41" s="5" t="n">
        <f aca="false">I3+I4+I5+I6+I7+I10+I11+I12+I13+I14+I15+I16+I17+I18+I19+I20+I21+I22+I23+I24+I25+I26+I27+I28+I29+I30+I32+I33+I34+I35+I37</f>
        <v>16649</v>
      </c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6" t="s">
        <v>117</v>
      </c>
      <c r="I42" s="6"/>
      <c r="J42" s="5" t="n">
        <v>2400</v>
      </c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3"/>
      <c r="I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3"/>
      <c r="I44" s="3"/>
    </row>
  </sheetData>
  <mergeCells count="1"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5:36:59Z</dcterms:modified>
  <cp:revision>0</cp:revision>
  <dc:subject/>
  <dc:title/>
</cp:coreProperties>
</file>