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KS Križ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KRAJEVNA SKUPNOST</t>
  </si>
  <si>
    <t xml:space="preserve">KATEGORIJA</t>
  </si>
  <si>
    <t xml:space="preserve">CESTA</t>
  </si>
  <si>
    <t xml:space="preserve">ODSEK</t>
  </si>
  <si>
    <t xml:space="preserve">VOZIŠČNA KONSTRUKCIJA</t>
  </si>
  <si>
    <t xml:space="preserve">OPIS</t>
  </si>
  <si>
    <t xml:space="preserve">KS_STAC_ZAC</t>
  </si>
  <si>
    <t xml:space="preserve">KS_STAC_KON</t>
  </si>
  <si>
    <t xml:space="preserve">KS_DOLZINA</t>
  </si>
  <si>
    <t xml:space="preserve">Križe</t>
  </si>
  <si>
    <t xml:space="preserve">JP</t>
  </si>
  <si>
    <t xml:space="preserve">527140</t>
  </si>
  <si>
    <t xml:space="preserve">527141</t>
  </si>
  <si>
    <t xml:space="preserve">Asfalt</t>
  </si>
  <si>
    <t xml:space="preserve">Pečice-Križe</t>
  </si>
  <si>
    <t xml:space="preserve">527150</t>
  </si>
  <si>
    <t xml:space="preserve">527151</t>
  </si>
  <si>
    <t xml:space="preserve">Makadam</t>
  </si>
  <si>
    <t xml:space="preserve">Križe-vas(Predanič)</t>
  </si>
  <si>
    <t xml:space="preserve">527200</t>
  </si>
  <si>
    <t xml:space="preserve">527201</t>
  </si>
  <si>
    <t xml:space="preserve">Križe-Kostanjek</t>
  </si>
  <si>
    <t xml:space="preserve">527202</t>
  </si>
  <si>
    <t xml:space="preserve">Sela-vas(Kužner)</t>
  </si>
  <si>
    <t xml:space="preserve">527210</t>
  </si>
  <si>
    <t xml:space="preserve">527211</t>
  </si>
  <si>
    <t xml:space="preserve">Križe-Dobrova-Jelen</t>
  </si>
  <si>
    <t xml:space="preserve">527240</t>
  </si>
  <si>
    <t xml:space="preserve">527241</t>
  </si>
  <si>
    <t xml:space="preserve">Brezolan-Padežnik</t>
  </si>
  <si>
    <t xml:space="preserve">527242</t>
  </si>
  <si>
    <t xml:space="preserve">Padežnik-vas</t>
  </si>
  <si>
    <t xml:space="preserve">529170</t>
  </si>
  <si>
    <t xml:space="preserve">529171</t>
  </si>
  <si>
    <t xml:space="preserve">Križe (Sikošek)</t>
  </si>
  <si>
    <t xml:space="preserve">529180</t>
  </si>
  <si>
    <t xml:space="preserve">529181</t>
  </si>
  <si>
    <t xml:space="preserve">Kriške g.-Bračun, Omer.</t>
  </si>
  <si>
    <t xml:space="preserve">SKUPAJ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3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56"/>
    <col collapsed="false" customWidth="true" hidden="false" outlineLevel="0" max="3" min="3" style="0" width="12.56"/>
    <col collapsed="false" customWidth="true" hidden="false" outlineLevel="0" max="4" min="4" style="0" width="20.85"/>
    <col collapsed="false" customWidth="true" hidden="false" outlineLevel="0" max="5" min="5" style="0" width="26.42"/>
    <col collapsed="false" customWidth="true" hidden="false" outlineLevel="0" max="6" min="6" style="0" width="21.7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4" t="n">
        <v>0</v>
      </c>
      <c r="H3" s="4" t="n">
        <v>1779</v>
      </c>
      <c r="I3" s="4" t="n">
        <v>1779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5</v>
      </c>
      <c r="D4" s="3" t="s">
        <v>16</v>
      </c>
      <c r="E4" s="3" t="s">
        <v>17</v>
      </c>
      <c r="F4" s="3" t="s">
        <v>18</v>
      </c>
      <c r="G4" s="4" t="n">
        <v>0</v>
      </c>
      <c r="H4" s="4" t="n">
        <v>190</v>
      </c>
      <c r="I4" s="4" t="n">
        <v>190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9</v>
      </c>
      <c r="D5" s="3" t="s">
        <v>20</v>
      </c>
      <c r="E5" s="3" t="s">
        <v>13</v>
      </c>
      <c r="F5" s="3" t="s">
        <v>21</v>
      </c>
      <c r="G5" s="4" t="n">
        <v>0</v>
      </c>
      <c r="H5" s="4" t="n">
        <v>796</v>
      </c>
      <c r="I5" s="4" t="n">
        <v>796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19</v>
      </c>
      <c r="D6" s="3" t="s">
        <v>22</v>
      </c>
      <c r="E6" s="3" t="s">
        <v>13</v>
      </c>
      <c r="F6" s="3" t="s">
        <v>23</v>
      </c>
      <c r="G6" s="4" t="n">
        <v>0</v>
      </c>
      <c r="H6" s="4" t="n">
        <v>133</v>
      </c>
      <c r="I6" s="4" t="n">
        <v>133</v>
      </c>
    </row>
    <row r="7" customFormat="false" ht="15" hidden="false" customHeight="false" outlineLevel="0" collapsed="false">
      <c r="A7" s="3" t="s">
        <v>9</v>
      </c>
      <c r="B7" s="3" t="s">
        <v>10</v>
      </c>
      <c r="C7" s="3" t="s">
        <v>24</v>
      </c>
      <c r="D7" s="3" t="s">
        <v>25</v>
      </c>
      <c r="E7" s="3" t="s">
        <v>13</v>
      </c>
      <c r="F7" s="3" t="s">
        <v>26</v>
      </c>
      <c r="G7" s="4" t="n">
        <v>0</v>
      </c>
      <c r="H7" s="4" t="n">
        <v>235</v>
      </c>
      <c r="I7" s="4" t="n">
        <v>235</v>
      </c>
    </row>
    <row r="8" customFormat="false" ht="15" hidden="false" customHeight="false" outlineLevel="0" collapsed="false">
      <c r="A8" s="3" t="s">
        <v>9</v>
      </c>
      <c r="B8" s="3" t="s">
        <v>10</v>
      </c>
      <c r="C8" s="3" t="s">
        <v>27</v>
      </c>
      <c r="D8" s="3" t="s">
        <v>28</v>
      </c>
      <c r="E8" s="3" t="s">
        <v>13</v>
      </c>
      <c r="F8" s="3" t="s">
        <v>29</v>
      </c>
      <c r="G8" s="4" t="n">
        <v>0</v>
      </c>
      <c r="H8" s="4" t="n">
        <v>1270</v>
      </c>
      <c r="I8" s="4" t="n">
        <v>1270</v>
      </c>
    </row>
    <row r="9" customFormat="false" ht="15" hidden="false" customHeight="false" outlineLevel="0" collapsed="false">
      <c r="A9" s="3" t="s">
        <v>9</v>
      </c>
      <c r="B9" s="3" t="s">
        <v>10</v>
      </c>
      <c r="C9" s="3" t="s">
        <v>27</v>
      </c>
      <c r="D9" s="3" t="s">
        <v>30</v>
      </c>
      <c r="E9" s="3" t="s">
        <v>13</v>
      </c>
      <c r="F9" s="3" t="s">
        <v>31</v>
      </c>
      <c r="G9" s="4" t="n">
        <v>0</v>
      </c>
      <c r="H9" s="4" t="n">
        <v>107</v>
      </c>
      <c r="I9" s="4" t="n">
        <v>107</v>
      </c>
    </row>
    <row r="10" customFormat="false" ht="15" hidden="false" customHeight="false" outlineLevel="0" collapsed="false">
      <c r="A10" s="3" t="s">
        <v>9</v>
      </c>
      <c r="B10" s="3" t="s">
        <v>10</v>
      </c>
      <c r="C10" s="3" t="s">
        <v>32</v>
      </c>
      <c r="D10" s="3" t="s">
        <v>33</v>
      </c>
      <c r="E10" s="3" t="s">
        <v>13</v>
      </c>
      <c r="F10" s="3" t="s">
        <v>34</v>
      </c>
      <c r="G10" s="4" t="n">
        <v>0</v>
      </c>
      <c r="H10" s="4" t="n">
        <v>126</v>
      </c>
      <c r="I10" s="4" t="n">
        <v>126</v>
      </c>
    </row>
    <row r="11" customFormat="false" ht="30" hidden="false" customHeight="false" outlineLevel="0" collapsed="false">
      <c r="A11" s="3" t="s">
        <v>9</v>
      </c>
      <c r="B11" s="3" t="s">
        <v>10</v>
      </c>
      <c r="C11" s="3" t="s">
        <v>35</v>
      </c>
      <c r="D11" s="3" t="s">
        <v>36</v>
      </c>
      <c r="E11" s="3" t="s">
        <v>13</v>
      </c>
      <c r="F11" s="3" t="s">
        <v>37</v>
      </c>
      <c r="G11" s="4" t="n">
        <v>0</v>
      </c>
      <c r="H11" s="4" t="n">
        <v>145</v>
      </c>
      <c r="I11" s="4" t="n">
        <v>145</v>
      </c>
    </row>
    <row r="12" customFormat="false" ht="15" hidden="false" customHeight="true" outlineLevel="0" collapsed="false">
      <c r="A12" s="5" t="s">
        <v>38</v>
      </c>
      <c r="B12" s="5"/>
      <c r="C12" s="5"/>
      <c r="D12" s="5"/>
      <c r="E12" s="5"/>
      <c r="F12" s="5"/>
      <c r="G12" s="5"/>
      <c r="H12" s="5"/>
      <c r="I12" s="6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6" t="s">
        <v>38</v>
      </c>
      <c r="H13" s="6"/>
      <c r="I13" s="6" t="n">
        <f aca="false">SUM(I3:I11)</f>
        <v>4781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6" t="s">
        <v>39</v>
      </c>
      <c r="H14" s="6"/>
      <c r="I14" s="6" t="n">
        <f aca="false">I3+I5+I6+I7+I8+I9+I10+I11</f>
        <v>4591</v>
      </c>
    </row>
    <row r="15" customFormat="false" ht="15" hidden="false" customHeight="false" outlineLevel="0" collapsed="false">
      <c r="A15" s="7"/>
      <c r="B15" s="7"/>
      <c r="C15" s="7"/>
      <c r="F15" s="3"/>
      <c r="G15" s="6" t="s">
        <v>40</v>
      </c>
      <c r="H15" s="6"/>
      <c r="I15" s="6" t="n">
        <f aca="false">I4</f>
        <v>190</v>
      </c>
    </row>
    <row r="16" customFormat="false" ht="15" hidden="false" customHeight="false" outlineLevel="0" collapsed="false">
      <c r="F16" s="3"/>
      <c r="G16" s="4"/>
      <c r="H16" s="4"/>
      <c r="I16" s="4"/>
    </row>
    <row r="17" customFormat="false" ht="15" hidden="false" customHeight="false" outlineLevel="0" collapsed="false">
      <c r="A17" s="8"/>
      <c r="B17" s="8"/>
      <c r="C17" s="8"/>
      <c r="D17" s="8"/>
      <c r="E17" s="8"/>
      <c r="F17" s="3"/>
      <c r="G17" s="4"/>
      <c r="H17" s="4"/>
      <c r="I17" s="4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4"/>
      <c r="H18" s="4"/>
      <c r="I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4"/>
      <c r="H19" s="4"/>
      <c r="I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4"/>
      <c r="H20" s="4"/>
      <c r="I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4"/>
      <c r="H21" s="4"/>
      <c r="I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4"/>
      <c r="H22" s="4"/>
      <c r="I22" s="4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4"/>
      <c r="H23" s="4"/>
      <c r="I23" s="4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4"/>
      <c r="H24" s="4"/>
      <c r="I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4"/>
      <c r="H25" s="4"/>
      <c r="I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4"/>
      <c r="H26" s="4"/>
      <c r="I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4"/>
      <c r="H27" s="4"/>
      <c r="I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4"/>
      <c r="H28" s="4"/>
      <c r="I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4"/>
      <c r="H29" s="4"/>
      <c r="I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4"/>
      <c r="H30" s="4"/>
      <c r="I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4"/>
      <c r="H31" s="4"/>
      <c r="I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4"/>
      <c r="H32" s="4"/>
      <c r="I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4"/>
      <c r="H33" s="4"/>
      <c r="I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4"/>
      <c r="H34" s="4"/>
      <c r="I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4"/>
      <c r="H35" s="4"/>
      <c r="I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4"/>
      <c r="H36" s="4"/>
      <c r="I36" s="4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4"/>
      <c r="H37" s="4"/>
      <c r="I37" s="4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4"/>
      <c r="H38" s="4"/>
      <c r="I38" s="4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4"/>
      <c r="H39" s="4"/>
      <c r="I39" s="4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4"/>
      <c r="H40" s="4"/>
      <c r="I40" s="4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4"/>
      <c r="H41" s="4"/>
      <c r="I41" s="4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4"/>
      <c r="H42" s="4"/>
      <c r="I42" s="4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4"/>
      <c r="H43" s="4"/>
      <c r="I43" s="4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4"/>
      <c r="H44" s="4"/>
      <c r="I44" s="4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4"/>
      <c r="H45" s="4"/>
      <c r="I45" s="4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4"/>
      <c r="H46" s="4"/>
      <c r="I46" s="4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4"/>
      <c r="H47" s="4"/>
      <c r="I47" s="4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4"/>
      <c r="H48" s="4"/>
      <c r="I48" s="4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4"/>
      <c r="H49" s="4"/>
      <c r="I49" s="4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4"/>
      <c r="H50" s="4"/>
      <c r="I50" s="4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4"/>
      <c r="H51" s="4"/>
      <c r="I51" s="4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4"/>
      <c r="H52" s="4"/>
      <c r="I52" s="4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4"/>
      <c r="H53" s="4"/>
      <c r="I53" s="4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4"/>
      <c r="H54" s="4"/>
      <c r="I54" s="4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4"/>
      <c r="H55" s="4"/>
      <c r="I55" s="4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4"/>
      <c r="H56" s="4"/>
      <c r="I56" s="4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4"/>
      <c r="H57" s="4"/>
      <c r="I57" s="4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4"/>
      <c r="H58" s="4"/>
      <c r="I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4"/>
      <c r="H59" s="4"/>
      <c r="I59" s="4"/>
    </row>
  </sheetData>
  <mergeCells count="2">
    <mergeCell ref="A12:H12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7:33:42Z</dcterms:created>
  <dc:creator>Uporabnik</dc:creator>
  <dc:description/>
  <dc:language>en-US</dc:language>
  <cp:lastModifiedBy>David Flajnik</cp:lastModifiedBy>
  <dcterms:modified xsi:type="dcterms:W3CDTF">2018-08-29T06:05:08Z</dcterms:modified>
  <cp:revision>0</cp:revision>
  <dc:subject/>
  <dc:title/>
</cp:coreProperties>
</file>